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13010"/>
        <c:axId val="87804526"/>
      </c:barChart>
      <c:catAx>
        <c:axId val="86213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4526"/>
        <c:auto val="1"/>
        <c:lblAlgn val="ctr"/>
        <c:lblOffset val="100"/>
        <c:noMultiLvlLbl val="0"/>
      </c:catAx>
      <c:valAx>
        <c:axId val="87804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130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80441"/>
        <c:axId val="3896289"/>
      </c:scatterChart>
      <c:valAx>
        <c:axId val="5248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9"/>
        <c:crossesAt val="0"/>
        <c:crossBetween val="midCat"/>
      </c:valAx>
      <c:valAx>
        <c:axId val="38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