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39091"/>
        <c:axId val="39813914"/>
      </c:scatterChart>
      <c:valAx>
        <c:axId val="27039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914"/>
        <c:crossBetween val="midCat"/>
      </c:valAx>
      <c:valAx>
        <c:axId val="39813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39220"/>
        <c:axId val="3676094"/>
      </c:scatterChart>
      <c:valAx>
        <c:axId val="7293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94"/>
        <c:crossesAt val="0"/>
        <c:crossBetween val="midCat"/>
      </c:valAx>
      <c:valAx>
        <c:axId val="36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