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07691"/>
        <c:axId val="52623322"/>
      </c:scatterChart>
      <c:valAx>
        <c:axId val="91807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322"/>
        <c:crossBetween val="midCat"/>
      </c:valAx>
      <c:valAx>
        <c:axId val="52623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11187"/>
        <c:axId val="68441809"/>
      </c:scatterChart>
      <c:valAx>
        <c:axId val="9011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809"/>
        <c:crossesAt val="0"/>
        <c:crossBetween val="midCat"/>
      </c:valAx>
      <c:valAx>
        <c:axId val="684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