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968655"/>
        <c:axId val="58518328"/>
      </c:scatterChart>
      <c:valAx>
        <c:axId val="6496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28"/>
        <c:crossesAt val="0"/>
        <c:crossBetween val="midCat"/>
      </c:valAx>
      <c:valAx>
        <c:axId val="585183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220730"/>
        <c:axId val="68681018"/>
      </c:scatterChart>
      <c:valAx>
        <c:axId val="9322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018"/>
        <c:crossesAt val="0"/>
        <c:crossBetween val="midCat"/>
      </c:valAx>
      <c:valAx>
        <c:axId val="686810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572754"/>
        <c:axId val="75228456"/>
      </c:scatterChart>
      <c:valAx>
        <c:axId val="345727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456"/>
        <c:crossesAt val="0"/>
        <c:crossBetween val="midCat"/>
        <c:majorUnit val="10"/>
      </c:valAx>
      <c:valAx>
        <c:axId val="752284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868937"/>
        <c:axId val="45800172"/>
      </c:scatterChart>
      <c:valAx>
        <c:axId val="75868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172"/>
        <c:crossesAt val="0"/>
        <c:crossBetween val="midCat"/>
      </c:valAx>
      <c:valAx>
        <c:axId val="45800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517938"/>
        <c:axId val="23036173"/>
      </c:scatterChart>
      <c:valAx>
        <c:axId val="915179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173"/>
        <c:crossesAt val="0"/>
        <c:crossBetween val="midCat"/>
      </c:valAx>
      <c:valAx>
        <c:axId val="230361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