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73652"/>
        <c:axId val="73234889"/>
      </c:scatterChart>
      <c:valAx>
        <c:axId val="22573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889"/>
        <c:crossBetween val="midCat"/>
      </c:valAx>
      <c:valAx>
        <c:axId val="73234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97336"/>
        <c:axId val="24791084"/>
      </c:scatterChart>
      <c:valAx>
        <c:axId val="377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084"/>
        <c:crossesAt val="0"/>
        <c:crossBetween val="midCat"/>
      </c:valAx>
      <c:valAx>
        <c:axId val="247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