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2604650"/>
        <c:axId val="51396237"/>
      </c:scatterChart>
      <c:valAx>
        <c:axId val="22604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1396237"/>
        <c:crossesAt val="0"/>
        <c:crossBetween val="midCat"/>
      </c:valAx>
      <c:valAx>
        <c:axId val="513962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26046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