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5431976"/>
        <c:axId val="660005"/>
      </c:scatterChart>
      <c:valAx>
        <c:axId val="95431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05"/>
        <c:crossesAt val="0"/>
        <c:crossBetween val="midCat"/>
      </c:valAx>
      <c:valAx>
        <c:axId val="66000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197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765345"/>
        <c:axId val="3318057"/>
      </c:scatterChart>
      <c:valAx>
        <c:axId val="8765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057"/>
        <c:crossesAt val="0"/>
        <c:crossBetween val="midCat"/>
      </c:valAx>
      <c:valAx>
        <c:axId val="331805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3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1397267"/>
        <c:axId val="35753315"/>
      </c:scatterChart>
      <c:valAx>
        <c:axId val="5139726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3315"/>
        <c:crossesAt val="0"/>
        <c:crossBetween val="midCat"/>
        <c:majorUnit val="10"/>
      </c:valAx>
      <c:valAx>
        <c:axId val="3575331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7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022215"/>
        <c:axId val="15488026"/>
      </c:scatterChart>
      <c:valAx>
        <c:axId val="402221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8026"/>
        <c:crossesAt val="0"/>
        <c:crossBetween val="midCat"/>
      </c:valAx>
      <c:valAx>
        <c:axId val="1548802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2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6048430"/>
        <c:axId val="92747131"/>
      </c:scatterChart>
      <c:valAx>
        <c:axId val="7604843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7131"/>
        <c:crossesAt val="0"/>
        <c:crossBetween val="midCat"/>
      </c:valAx>
      <c:valAx>
        <c:axId val="9274713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84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