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012100"/>
        <c:axId val="69784953"/>
      </c:barChart>
      <c:catAx>
        <c:axId val="51012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84953"/>
        <c:auto val="1"/>
        <c:lblAlgn val="ctr"/>
        <c:lblOffset val="100"/>
        <c:noMultiLvlLbl val="0"/>
      </c:catAx>
      <c:valAx>
        <c:axId val="69784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121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93994"/>
        <c:axId val="37900581"/>
      </c:scatterChart>
      <c:valAx>
        <c:axId val="6749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581"/>
        <c:crossesAt val="0"/>
        <c:crossBetween val="midCat"/>
      </c:valAx>
      <c:valAx>
        <c:axId val="379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