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11972"/>
        <c:axId val="84107569"/>
      </c:scatterChart>
      <c:valAx>
        <c:axId val="14411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569"/>
        <c:crossBetween val="midCat"/>
      </c:valAx>
      <c:valAx>
        <c:axId val="84107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06505"/>
        <c:axId val="29947816"/>
      </c:scatterChart>
      <c:valAx>
        <c:axId val="4610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16"/>
        <c:crossesAt val="0"/>
        <c:crossBetween val="midCat"/>
      </c:valAx>
      <c:valAx>
        <c:axId val="299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