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1443270"/>
        <c:axId val="26671344"/>
      </c:scatterChart>
      <c:valAx>
        <c:axId val="3144327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71344"/>
        <c:crossBetween val="midCat"/>
      </c:valAx>
      <c:valAx>
        <c:axId val="2667134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4327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1169277"/>
        <c:axId val="63232216"/>
      </c:scatterChart>
      <c:valAx>
        <c:axId val="411692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32216"/>
        <c:crossesAt val="0"/>
        <c:crossBetween val="midCat"/>
      </c:valAx>
      <c:valAx>
        <c:axId val="63232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692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