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3560"/>
        <c:axId val="73476151"/>
      </c:scatterChart>
      <c:valAx>
        <c:axId val="504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151"/>
        <c:crossesAt val="0"/>
        <c:crossBetween val="midCat"/>
      </c:valAx>
      <c:valAx>
        <c:axId val="73476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04855"/>
        <c:axId val="33393829"/>
      </c:scatterChart>
      <c:valAx>
        <c:axId val="390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829"/>
        <c:crossesAt val="0"/>
        <c:crossBetween val="midCat"/>
      </c:valAx>
      <c:valAx>
        <c:axId val="33393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94277"/>
        <c:axId val="65173804"/>
      </c:scatterChart>
      <c:valAx>
        <c:axId val="106942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804"/>
        <c:crossesAt val="0"/>
        <c:crossBetween val="midCat"/>
        <c:majorUnit val="10"/>
      </c:valAx>
      <c:valAx>
        <c:axId val="651738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587"/>
        <c:axId val="32620627"/>
      </c:scatterChart>
      <c:valAx>
        <c:axId val="6885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627"/>
        <c:crossesAt val="0"/>
        <c:crossBetween val="midCat"/>
      </c:valAx>
      <c:valAx>
        <c:axId val="326206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02993"/>
        <c:axId val="35508474"/>
      </c:scatterChart>
      <c:valAx>
        <c:axId val="63602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74"/>
        <c:crossesAt val="0"/>
        <c:crossBetween val="midCat"/>
      </c:valAx>
      <c:valAx>
        <c:axId val="35508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