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52346"/>
        <c:axId val="70339728"/>
      </c:scatterChart>
      <c:valAx>
        <c:axId val="68052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28"/>
        <c:crossBetween val="midCat"/>
      </c:valAx>
      <c:valAx>
        <c:axId val="70339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47358"/>
        <c:axId val="91248448"/>
      </c:scatterChart>
      <c:valAx>
        <c:axId val="107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48"/>
        <c:crossesAt val="0"/>
        <c:crossBetween val="midCat"/>
      </c:valAx>
      <c:valAx>
        <c:axId val="912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