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849406"/>
        <c:axId val="27005404"/>
      </c:scatterChart>
      <c:valAx>
        <c:axId val="548494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404"/>
        <c:crossBetween val="midCat"/>
      </c:valAx>
      <c:valAx>
        <c:axId val="270054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4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3664"/>
        <c:axId val="16550755"/>
      </c:scatterChart>
      <c:valAx>
        <c:axId val="771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755"/>
        <c:crossesAt val="0"/>
        <c:crossBetween val="midCat"/>
      </c:valAx>
      <c:valAx>
        <c:axId val="1655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