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60946"/>
        <c:axId val="88992980"/>
      </c:barChart>
      <c:catAx>
        <c:axId val="6036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92980"/>
        <c:auto val="1"/>
        <c:lblAlgn val="ctr"/>
        <c:lblOffset val="100"/>
        <c:noMultiLvlLbl val="0"/>
      </c:catAx>
      <c:valAx>
        <c:axId val="88992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0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07351"/>
        <c:axId val="87441867"/>
      </c:scatterChart>
      <c:valAx>
        <c:axId val="4870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867"/>
        <c:crossesAt val="0"/>
        <c:crossBetween val="midCat"/>
      </c:valAx>
      <c:valAx>
        <c:axId val="874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