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57828"/>
        <c:axId val="76677598"/>
      </c:scatterChart>
      <c:valAx>
        <c:axId val="5757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677598"/>
        <c:crossesAt val="0"/>
        <c:crossBetween val="midCat"/>
      </c:valAx>
      <c:valAx>
        <c:axId val="766775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578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