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58426"/>
        <c:axId val="3620810"/>
      </c:barChart>
      <c:catAx>
        <c:axId val="79658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0810"/>
        <c:auto val="1"/>
        <c:lblAlgn val="ctr"/>
        <c:lblOffset val="100"/>
        <c:noMultiLvlLbl val="0"/>
      </c:catAx>
      <c:valAx>
        <c:axId val="3620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584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07448"/>
        <c:axId val="43927963"/>
      </c:scatterChart>
      <c:valAx>
        <c:axId val="9650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963"/>
        <c:crossesAt val="0"/>
        <c:crossBetween val="midCat"/>
      </c:valAx>
      <c:valAx>
        <c:axId val="4392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