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79911"/>
        <c:axId val="95887374"/>
      </c:scatterChart>
      <c:valAx>
        <c:axId val="52379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374"/>
        <c:crossesAt val="0"/>
        <c:crossBetween val="midCat"/>
      </c:valAx>
      <c:valAx>
        <c:axId val="9588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55722"/>
        <c:axId val="44364297"/>
      </c:scatterChart>
      <c:valAx>
        <c:axId val="26755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297"/>
        <c:crossesAt val="0"/>
        <c:crossBetween val="midCat"/>
      </c:valAx>
      <c:valAx>
        <c:axId val="4436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23481"/>
        <c:axId val="67511992"/>
      </c:scatterChart>
      <c:valAx>
        <c:axId val="32123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992"/>
        <c:crossesAt val="0"/>
        <c:crossBetween val="midCat"/>
      </c:valAx>
      <c:valAx>
        <c:axId val="67511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74962"/>
        <c:axId val="13919236"/>
      </c:scatterChart>
      <c:valAx>
        <c:axId val="25274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236"/>
        <c:crossesAt val="0"/>
        <c:crossBetween val="midCat"/>
      </c:valAx>
      <c:valAx>
        <c:axId val="13919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