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72834"/>
        <c:axId val="16331923"/>
      </c:barChart>
      <c:catAx>
        <c:axId val="6367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923"/>
        <c:auto val="1"/>
        <c:lblAlgn val="ctr"/>
        <c:lblOffset val="100"/>
        <c:noMultiLvlLbl val="0"/>
      </c:catAx>
      <c:valAx>
        <c:axId val="1633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63437"/>
        <c:axId val="72570662"/>
      </c:barChart>
      <c:catAx>
        <c:axId val="4416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662"/>
        <c:auto val="1"/>
        <c:lblAlgn val="ctr"/>
        <c:lblOffset val="100"/>
        <c:noMultiLvlLbl val="0"/>
      </c:catAx>
      <c:valAx>
        <c:axId val="7257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68657"/>
        <c:axId val="50591247"/>
      </c:barChart>
      <c:catAx>
        <c:axId val="4576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247"/>
        <c:auto val="1"/>
        <c:lblAlgn val="ctr"/>
        <c:lblOffset val="100"/>
        <c:noMultiLvlLbl val="0"/>
      </c:catAx>
      <c:valAx>
        <c:axId val="5059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36335"/>
        <c:axId val="51853367"/>
      </c:barChart>
      <c:catAx>
        <c:axId val="6673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367"/>
        <c:auto val="1"/>
        <c:lblAlgn val="ctr"/>
        <c:lblOffset val="100"/>
        <c:noMultiLvlLbl val="0"/>
      </c:catAx>
      <c:valAx>
        <c:axId val="5185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63675"/>
        <c:axId val="31994864"/>
      </c:barChart>
      <c:catAx>
        <c:axId val="5596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864"/>
        <c:auto val="1"/>
        <c:lblAlgn val="ctr"/>
        <c:lblOffset val="100"/>
        <c:noMultiLvlLbl val="0"/>
      </c:catAx>
      <c:valAx>
        <c:axId val="3199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14557"/>
        <c:axId val="35201458"/>
      </c:barChart>
      <c:catAx>
        <c:axId val="4471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458"/>
        <c:auto val="1"/>
        <c:lblAlgn val="ctr"/>
        <c:lblOffset val="100"/>
        <c:noMultiLvlLbl val="0"/>
      </c:catAx>
      <c:valAx>
        <c:axId val="3520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52992"/>
        <c:axId val="22576955"/>
      </c:barChart>
      <c:catAx>
        <c:axId val="8355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955"/>
        <c:auto val="1"/>
        <c:lblAlgn val="ctr"/>
        <c:lblOffset val="100"/>
        <c:noMultiLvlLbl val="0"/>
      </c:catAx>
      <c:valAx>
        <c:axId val="2257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47497"/>
        <c:axId val="68178326"/>
      </c:barChart>
      <c:catAx>
        <c:axId val="3244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326"/>
        <c:auto val="1"/>
        <c:lblAlgn val="ctr"/>
        <c:lblOffset val="100"/>
        <c:noMultiLvlLbl val="0"/>
      </c:catAx>
      <c:valAx>
        <c:axId val="6817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37205"/>
        <c:axId val="384183"/>
      </c:barChart>
      <c:catAx>
        <c:axId val="8663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3"/>
        <c:auto val="1"/>
        <c:lblAlgn val="ctr"/>
        <c:lblOffset val="100"/>
        <c:noMultiLvlLbl val="0"/>
      </c:catAx>
      <c:valAx>
        <c:axId val="38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90987"/>
        <c:axId val="12866877"/>
      </c:barChart>
      <c:catAx>
        <c:axId val="2069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877"/>
        <c:auto val="1"/>
        <c:lblAlgn val="ctr"/>
        <c:lblOffset val="100"/>
        <c:noMultiLvlLbl val="0"/>
      </c:catAx>
      <c:valAx>
        <c:axId val="1286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97821"/>
        <c:axId val="67723849"/>
      </c:barChart>
      <c:catAx>
        <c:axId val="5069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849"/>
        <c:auto val="1"/>
        <c:lblAlgn val="ctr"/>
        <c:lblOffset val="100"/>
        <c:noMultiLvlLbl val="0"/>
      </c:catAx>
      <c:valAx>
        <c:axId val="6772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51978"/>
        <c:axId val="70248519"/>
      </c:barChart>
      <c:catAx>
        <c:axId val="7055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519"/>
        <c:auto val="1"/>
        <c:lblAlgn val="ctr"/>
        <c:lblOffset val="100"/>
        <c:noMultiLvlLbl val="0"/>
      </c:catAx>
      <c:valAx>
        <c:axId val="7024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39199"/>
        <c:axId val="57269828"/>
      </c:barChart>
      <c:catAx>
        <c:axId val="3063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828"/>
        <c:auto val="1"/>
        <c:lblAlgn val="ctr"/>
        <c:lblOffset val="100"/>
        <c:noMultiLvlLbl val="0"/>
      </c:catAx>
      <c:valAx>
        <c:axId val="5726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38134"/>
        <c:axId val="26127389"/>
      </c:barChart>
      <c:catAx>
        <c:axId val="5853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389"/>
        <c:auto val="1"/>
        <c:lblAlgn val="ctr"/>
        <c:lblOffset val="100"/>
        <c:noMultiLvlLbl val="0"/>
      </c:catAx>
      <c:valAx>
        <c:axId val="2612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97552"/>
        <c:axId val="48409094"/>
      </c:barChart>
      <c:catAx>
        <c:axId val="2659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094"/>
        <c:auto val="1"/>
        <c:lblAlgn val="ctr"/>
        <c:lblOffset val="100"/>
        <c:noMultiLvlLbl val="0"/>
      </c:catAx>
      <c:valAx>
        <c:axId val="484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96950"/>
        <c:axId val="12034407"/>
      </c:barChart>
      <c:catAx>
        <c:axId val="6959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407"/>
        <c:auto val="1"/>
        <c:lblAlgn val="ctr"/>
        <c:lblOffset val="100"/>
        <c:noMultiLvlLbl val="0"/>
      </c:catAx>
      <c:valAx>
        <c:axId val="1203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76427"/>
        <c:axId val="63134528"/>
      </c:barChart>
      <c:catAx>
        <c:axId val="1957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528"/>
        <c:auto val="1"/>
        <c:lblAlgn val="ctr"/>
        <c:lblOffset val="100"/>
        <c:noMultiLvlLbl val="0"/>
      </c:catAx>
      <c:valAx>
        <c:axId val="6313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11785"/>
        <c:axId val="69883351"/>
      </c:barChart>
      <c:catAx>
        <c:axId val="4221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351"/>
        <c:auto val="1"/>
        <c:lblAlgn val="ctr"/>
        <c:lblOffset val="100"/>
        <c:noMultiLvlLbl val="0"/>
      </c:catAx>
      <c:valAx>
        <c:axId val="6988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