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5944"/>
        <c:axId val="54691968"/>
      </c:scatterChart>
      <c:valAx>
        <c:axId val="3533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68"/>
        <c:crossesAt val="0"/>
        <c:crossBetween val="midCat"/>
      </c:valAx>
      <c:valAx>
        <c:axId val="5469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4879"/>
        <c:axId val="81112328"/>
      </c:scatterChart>
      <c:valAx>
        <c:axId val="8322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328"/>
        <c:crossesAt val="0"/>
        <c:crossBetween val="midCat"/>
      </c:valAx>
      <c:valAx>
        <c:axId val="8111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86321"/>
        <c:axId val="49045501"/>
      </c:scatterChart>
      <c:valAx>
        <c:axId val="4988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01"/>
        <c:crossesAt val="0"/>
        <c:crossBetween val="midCat"/>
      </c:valAx>
      <c:valAx>
        <c:axId val="4904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5735"/>
        <c:axId val="5147358"/>
      </c:scatterChart>
      <c:valAx>
        <c:axId val="8695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8"/>
        <c:crossesAt val="0"/>
        <c:crossBetween val="midCat"/>
      </c:valAx>
      <c:valAx>
        <c:axId val="514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