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19871"/>
        <c:axId val="22614125"/>
      </c:barChart>
      <c:catAx>
        <c:axId val="4661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125"/>
        <c:auto val="1"/>
        <c:lblAlgn val="ctr"/>
        <c:lblOffset val="100"/>
        <c:noMultiLvlLbl val="0"/>
      </c:catAx>
      <c:valAx>
        <c:axId val="2261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46001"/>
        <c:axId val="87481997"/>
      </c:barChart>
      <c:catAx>
        <c:axId val="7344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997"/>
        <c:auto val="1"/>
        <c:lblAlgn val="ctr"/>
        <c:lblOffset val="100"/>
        <c:noMultiLvlLbl val="0"/>
      </c:catAx>
      <c:valAx>
        <c:axId val="8748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47404"/>
        <c:axId val="17744575"/>
      </c:barChart>
      <c:catAx>
        <c:axId val="1584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575"/>
        <c:auto val="1"/>
        <c:lblAlgn val="ctr"/>
        <c:lblOffset val="100"/>
        <c:noMultiLvlLbl val="0"/>
      </c:catAx>
      <c:valAx>
        <c:axId val="1774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81455"/>
        <c:axId val="65205654"/>
      </c:barChart>
      <c:catAx>
        <c:axId val="1448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654"/>
        <c:auto val="1"/>
        <c:lblAlgn val="ctr"/>
        <c:lblOffset val="100"/>
        <c:noMultiLvlLbl val="0"/>
      </c:catAx>
      <c:valAx>
        <c:axId val="6520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83489"/>
        <c:axId val="54052208"/>
      </c:barChart>
      <c:catAx>
        <c:axId val="4938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208"/>
        <c:auto val="1"/>
        <c:lblAlgn val="ctr"/>
        <c:lblOffset val="100"/>
        <c:noMultiLvlLbl val="0"/>
      </c:catAx>
      <c:valAx>
        <c:axId val="5405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25562"/>
        <c:axId val="96205221"/>
      </c:barChart>
      <c:catAx>
        <c:axId val="1152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221"/>
        <c:auto val="1"/>
        <c:lblAlgn val="ctr"/>
        <c:lblOffset val="100"/>
        <c:noMultiLvlLbl val="0"/>
      </c:catAx>
      <c:valAx>
        <c:axId val="9620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04462"/>
        <c:axId val="88909318"/>
      </c:barChart>
      <c:catAx>
        <c:axId val="2540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318"/>
        <c:auto val="1"/>
        <c:lblAlgn val="ctr"/>
        <c:lblOffset val="100"/>
        <c:noMultiLvlLbl val="0"/>
      </c:catAx>
      <c:valAx>
        <c:axId val="8890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81721"/>
        <c:axId val="39125905"/>
      </c:barChart>
      <c:catAx>
        <c:axId val="5388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905"/>
        <c:auto val="1"/>
        <c:lblAlgn val="ctr"/>
        <c:lblOffset val="100"/>
        <c:noMultiLvlLbl val="0"/>
      </c:catAx>
      <c:valAx>
        <c:axId val="3912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61970"/>
        <c:axId val="93306329"/>
      </c:barChart>
      <c:catAx>
        <c:axId val="3466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329"/>
        <c:auto val="1"/>
        <c:lblAlgn val="ctr"/>
        <c:lblOffset val="100"/>
        <c:noMultiLvlLbl val="0"/>
      </c:catAx>
      <c:valAx>
        <c:axId val="9330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46706"/>
        <c:axId val="60264233"/>
      </c:barChart>
      <c:catAx>
        <c:axId val="6044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233"/>
        <c:auto val="1"/>
        <c:lblAlgn val="ctr"/>
        <c:lblOffset val="100"/>
        <c:noMultiLvlLbl val="0"/>
      </c:catAx>
      <c:valAx>
        <c:axId val="6026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17802"/>
        <c:axId val="91267943"/>
      </c:barChart>
      <c:catAx>
        <c:axId val="3641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943"/>
        <c:auto val="1"/>
        <c:lblAlgn val="ctr"/>
        <c:lblOffset val="100"/>
        <c:noMultiLvlLbl val="0"/>
      </c:catAx>
      <c:valAx>
        <c:axId val="9126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24909"/>
        <c:axId val="98658970"/>
      </c:barChart>
      <c:catAx>
        <c:axId val="3232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970"/>
        <c:auto val="1"/>
        <c:lblAlgn val="ctr"/>
        <c:lblOffset val="100"/>
        <c:noMultiLvlLbl val="0"/>
      </c:catAx>
      <c:valAx>
        <c:axId val="9865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27211"/>
        <c:axId val="15644688"/>
      </c:barChart>
      <c:catAx>
        <c:axId val="2952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688"/>
        <c:auto val="1"/>
        <c:lblAlgn val="ctr"/>
        <c:lblOffset val="100"/>
        <c:noMultiLvlLbl val="0"/>
      </c:catAx>
      <c:valAx>
        <c:axId val="1564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07833"/>
        <c:axId val="91939167"/>
      </c:barChart>
      <c:catAx>
        <c:axId val="6180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167"/>
        <c:auto val="1"/>
        <c:lblAlgn val="ctr"/>
        <c:lblOffset val="100"/>
        <c:noMultiLvlLbl val="0"/>
      </c:catAx>
      <c:valAx>
        <c:axId val="9193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38828"/>
        <c:axId val="62191457"/>
      </c:barChart>
      <c:catAx>
        <c:axId val="7673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457"/>
        <c:auto val="1"/>
        <c:lblAlgn val="ctr"/>
        <c:lblOffset val="100"/>
        <c:noMultiLvlLbl val="0"/>
      </c:catAx>
      <c:valAx>
        <c:axId val="6219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30064"/>
        <c:axId val="1529335"/>
      </c:barChart>
      <c:catAx>
        <c:axId val="3983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35"/>
        <c:auto val="1"/>
        <c:lblAlgn val="ctr"/>
        <c:lblOffset val="100"/>
        <c:noMultiLvlLbl val="0"/>
      </c:catAx>
      <c:valAx>
        <c:axId val="152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8854"/>
        <c:axId val="74058699"/>
      </c:barChart>
      <c:catAx>
        <c:axId val="887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699"/>
        <c:auto val="1"/>
        <c:lblAlgn val="ctr"/>
        <c:lblOffset val="100"/>
        <c:noMultiLvlLbl val="0"/>
      </c:catAx>
      <c:valAx>
        <c:axId val="7405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82436"/>
        <c:axId val="56322271"/>
      </c:barChart>
      <c:catAx>
        <c:axId val="1658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271"/>
        <c:auto val="1"/>
        <c:lblAlgn val="ctr"/>
        <c:lblOffset val="100"/>
        <c:noMultiLvlLbl val="0"/>
      </c:catAx>
      <c:valAx>
        <c:axId val="5632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