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65696"/>
        <c:axId val="2402535"/>
      </c:scatterChart>
      <c:valAx>
        <c:axId val="6406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35"/>
        <c:crossesAt val="0"/>
        <c:crossBetween val="midCat"/>
      </c:valAx>
      <c:valAx>
        <c:axId val="240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8608"/>
        <c:axId val="32538741"/>
      </c:scatterChart>
      <c:valAx>
        <c:axId val="2225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41"/>
        <c:crossesAt val="0"/>
        <c:crossBetween val="midCat"/>
      </c:valAx>
      <c:valAx>
        <c:axId val="3253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3782"/>
        <c:axId val="76025840"/>
      </c:scatterChart>
      <c:valAx>
        <c:axId val="4187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840"/>
        <c:crossesAt val="0"/>
        <c:crossBetween val="midCat"/>
      </c:valAx>
      <c:valAx>
        <c:axId val="7602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039"/>
        <c:axId val="269924"/>
      </c:scatterChart>
      <c:valAx>
        <c:axId val="395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"/>
        <c:crossesAt val="0"/>
        <c:crossBetween val="midCat"/>
      </c:valAx>
      <c:valAx>
        <c:axId val="26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