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9183"/>
        <c:axId val="34936387"/>
      </c:barChart>
      <c:catAx>
        <c:axId val="706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87"/>
        <c:auto val="1"/>
        <c:lblAlgn val="ctr"/>
        <c:lblOffset val="100"/>
        <c:noMultiLvlLbl val="0"/>
      </c:catAx>
      <c:valAx>
        <c:axId val="349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94002"/>
        <c:axId val="78741772"/>
      </c:barChart>
      <c:catAx>
        <c:axId val="596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772"/>
        <c:auto val="1"/>
        <c:lblAlgn val="ctr"/>
        <c:lblOffset val="100"/>
        <c:noMultiLvlLbl val="0"/>
      </c:catAx>
      <c:valAx>
        <c:axId val="787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1598"/>
        <c:axId val="20115885"/>
      </c:barChart>
      <c:catAx>
        <c:axId val="290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85"/>
        <c:auto val="1"/>
        <c:lblAlgn val="ctr"/>
        <c:lblOffset val="100"/>
        <c:noMultiLvlLbl val="0"/>
      </c:catAx>
      <c:valAx>
        <c:axId val="201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0748"/>
        <c:axId val="84671917"/>
      </c:barChart>
      <c:catAx>
        <c:axId val="977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917"/>
        <c:auto val="1"/>
        <c:lblAlgn val="ctr"/>
        <c:lblOffset val="100"/>
        <c:noMultiLvlLbl val="0"/>
      </c:catAx>
      <c:valAx>
        <c:axId val="846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89538"/>
        <c:axId val="65255843"/>
      </c:barChart>
      <c:catAx>
        <c:axId val="407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43"/>
        <c:auto val="1"/>
        <c:lblAlgn val="ctr"/>
        <c:lblOffset val="100"/>
        <c:noMultiLvlLbl val="0"/>
      </c:catAx>
      <c:valAx>
        <c:axId val="652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20707"/>
        <c:axId val="30615728"/>
      </c:barChart>
      <c:catAx>
        <c:axId val="735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728"/>
        <c:auto val="1"/>
        <c:lblAlgn val="ctr"/>
        <c:lblOffset val="100"/>
        <c:noMultiLvlLbl val="0"/>
      </c:catAx>
      <c:valAx>
        <c:axId val="306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7786"/>
        <c:axId val="35169190"/>
      </c:barChart>
      <c:catAx>
        <c:axId val="893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190"/>
        <c:auto val="1"/>
        <c:lblAlgn val="ctr"/>
        <c:lblOffset val="100"/>
        <c:noMultiLvlLbl val="0"/>
      </c:catAx>
      <c:valAx>
        <c:axId val="351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66721"/>
        <c:axId val="3629215"/>
      </c:barChart>
      <c:catAx>
        <c:axId val="976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15"/>
        <c:auto val="1"/>
        <c:lblAlgn val="ctr"/>
        <c:lblOffset val="100"/>
        <c:noMultiLvlLbl val="0"/>
      </c:catAx>
      <c:valAx>
        <c:axId val="36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07829"/>
        <c:axId val="12812012"/>
      </c:barChart>
      <c:catAx>
        <c:axId val="319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012"/>
        <c:auto val="1"/>
        <c:lblAlgn val="ctr"/>
        <c:lblOffset val="100"/>
        <c:noMultiLvlLbl val="0"/>
      </c:catAx>
      <c:valAx>
        <c:axId val="128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64256"/>
        <c:axId val="71776088"/>
      </c:barChart>
      <c:catAx>
        <c:axId val="6216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88"/>
        <c:auto val="1"/>
        <c:lblAlgn val="ctr"/>
        <c:lblOffset val="100"/>
        <c:noMultiLvlLbl val="0"/>
      </c:catAx>
      <c:valAx>
        <c:axId val="717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19788"/>
        <c:axId val="3475587"/>
      </c:barChart>
      <c:catAx>
        <c:axId val="907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87"/>
        <c:auto val="1"/>
        <c:lblAlgn val="ctr"/>
        <c:lblOffset val="100"/>
        <c:noMultiLvlLbl val="0"/>
      </c:catAx>
      <c:valAx>
        <c:axId val="34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1332"/>
        <c:axId val="22615531"/>
      </c:barChart>
      <c:catAx>
        <c:axId val="408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531"/>
        <c:auto val="1"/>
        <c:lblAlgn val="ctr"/>
        <c:lblOffset val="100"/>
        <c:noMultiLvlLbl val="0"/>
      </c:catAx>
      <c:valAx>
        <c:axId val="226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76398"/>
        <c:axId val="16784845"/>
      </c:barChart>
      <c:catAx>
        <c:axId val="263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45"/>
        <c:auto val="1"/>
        <c:lblAlgn val="ctr"/>
        <c:lblOffset val="100"/>
        <c:noMultiLvlLbl val="0"/>
      </c:catAx>
      <c:valAx>
        <c:axId val="167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6037"/>
        <c:axId val="29411861"/>
      </c:barChart>
      <c:catAx>
        <c:axId val="9760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61"/>
        <c:auto val="1"/>
        <c:lblAlgn val="ctr"/>
        <c:lblOffset val="100"/>
        <c:noMultiLvlLbl val="0"/>
      </c:catAx>
      <c:valAx>
        <c:axId val="294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05270"/>
        <c:axId val="78418784"/>
      </c:barChart>
      <c:catAx>
        <c:axId val="687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84"/>
        <c:auto val="1"/>
        <c:lblAlgn val="ctr"/>
        <c:lblOffset val="100"/>
        <c:noMultiLvlLbl val="0"/>
      </c:catAx>
      <c:valAx>
        <c:axId val="784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0343"/>
        <c:axId val="5119003"/>
      </c:barChart>
      <c:catAx>
        <c:axId val="737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3"/>
        <c:auto val="1"/>
        <c:lblAlgn val="ctr"/>
        <c:lblOffset val="100"/>
        <c:noMultiLvlLbl val="0"/>
      </c:catAx>
      <c:valAx>
        <c:axId val="51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4344"/>
        <c:axId val="96089748"/>
      </c:barChart>
      <c:catAx>
        <c:axId val="791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748"/>
        <c:auto val="1"/>
        <c:lblAlgn val="ctr"/>
        <c:lblOffset val="100"/>
        <c:noMultiLvlLbl val="0"/>
      </c:catAx>
      <c:valAx>
        <c:axId val="960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67662"/>
        <c:axId val="64596808"/>
      </c:barChart>
      <c:catAx>
        <c:axId val="139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08"/>
        <c:auto val="1"/>
        <c:lblAlgn val="ctr"/>
        <c:lblOffset val="100"/>
        <c:noMultiLvlLbl val="0"/>
      </c:catAx>
      <c:valAx>
        <c:axId val="645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