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15661"/>
        <c:axId val="65451967"/>
      </c:scatterChart>
      <c:valAx>
        <c:axId val="9221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967"/>
        <c:crossesAt val="0"/>
        <c:crossBetween val="midCat"/>
      </c:valAx>
      <c:valAx>
        <c:axId val="6545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33999"/>
        <c:axId val="53559332"/>
      </c:scatterChart>
      <c:valAx>
        <c:axId val="3623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332"/>
        <c:crossesAt val="0"/>
        <c:crossBetween val="midCat"/>
      </c:valAx>
      <c:valAx>
        <c:axId val="5355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83852"/>
        <c:axId val="28046435"/>
      </c:scatterChart>
      <c:valAx>
        <c:axId val="1798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435"/>
        <c:crossesAt val="0"/>
        <c:crossBetween val="midCat"/>
      </c:valAx>
      <c:valAx>
        <c:axId val="2804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09065"/>
        <c:axId val="49228061"/>
      </c:scatterChart>
      <c:valAx>
        <c:axId val="3860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061"/>
        <c:crossesAt val="0"/>
        <c:crossBetween val="midCat"/>
      </c:valAx>
      <c:valAx>
        <c:axId val="4922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