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42400"/>
        <c:axId val="54846618"/>
      </c:barChart>
      <c:catAx>
        <c:axId val="6574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618"/>
        <c:auto val="1"/>
        <c:lblAlgn val="ctr"/>
        <c:lblOffset val="100"/>
        <c:noMultiLvlLbl val="0"/>
      </c:catAx>
      <c:valAx>
        <c:axId val="5484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7160"/>
        <c:axId val="64249624"/>
      </c:barChart>
      <c:catAx>
        <c:axId val="373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624"/>
        <c:auto val="1"/>
        <c:lblAlgn val="ctr"/>
        <c:lblOffset val="100"/>
        <c:noMultiLvlLbl val="0"/>
      </c:catAx>
      <c:valAx>
        <c:axId val="6424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62672"/>
        <c:axId val="25891205"/>
      </c:barChart>
      <c:catAx>
        <c:axId val="3076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205"/>
        <c:auto val="1"/>
        <c:lblAlgn val="ctr"/>
        <c:lblOffset val="100"/>
        <c:noMultiLvlLbl val="0"/>
      </c:catAx>
      <c:valAx>
        <c:axId val="2589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51285"/>
        <c:axId val="2999928"/>
      </c:barChart>
      <c:catAx>
        <c:axId val="4445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28"/>
        <c:auto val="1"/>
        <c:lblAlgn val="ctr"/>
        <c:lblOffset val="100"/>
        <c:noMultiLvlLbl val="0"/>
      </c:catAx>
      <c:valAx>
        <c:axId val="299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5830"/>
        <c:axId val="68199145"/>
      </c:barChart>
      <c:catAx>
        <c:axId val="811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145"/>
        <c:auto val="1"/>
        <c:lblAlgn val="ctr"/>
        <c:lblOffset val="100"/>
        <c:noMultiLvlLbl val="0"/>
      </c:catAx>
      <c:valAx>
        <c:axId val="6819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64832"/>
        <c:axId val="32324272"/>
      </c:barChart>
      <c:catAx>
        <c:axId val="3416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272"/>
        <c:auto val="1"/>
        <c:lblAlgn val="ctr"/>
        <c:lblOffset val="100"/>
        <c:noMultiLvlLbl val="0"/>
      </c:catAx>
      <c:valAx>
        <c:axId val="3232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64098"/>
        <c:axId val="42472747"/>
      </c:barChart>
      <c:catAx>
        <c:axId val="4956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747"/>
        <c:auto val="1"/>
        <c:lblAlgn val="ctr"/>
        <c:lblOffset val="100"/>
        <c:noMultiLvlLbl val="0"/>
      </c:catAx>
      <c:valAx>
        <c:axId val="4247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99210"/>
        <c:axId val="62247254"/>
      </c:barChart>
      <c:catAx>
        <c:axId val="3909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254"/>
        <c:auto val="1"/>
        <c:lblAlgn val="ctr"/>
        <c:lblOffset val="100"/>
        <c:noMultiLvlLbl val="0"/>
      </c:catAx>
      <c:valAx>
        <c:axId val="6224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67301"/>
        <c:axId val="14225115"/>
      </c:barChart>
      <c:catAx>
        <c:axId val="7456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115"/>
        <c:auto val="1"/>
        <c:lblAlgn val="ctr"/>
        <c:lblOffset val="100"/>
        <c:noMultiLvlLbl val="0"/>
      </c:catAx>
      <c:valAx>
        <c:axId val="1422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88055"/>
        <c:axId val="26290513"/>
      </c:barChart>
      <c:catAx>
        <c:axId val="8248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513"/>
        <c:auto val="1"/>
        <c:lblAlgn val="ctr"/>
        <c:lblOffset val="100"/>
        <c:noMultiLvlLbl val="0"/>
      </c:catAx>
      <c:valAx>
        <c:axId val="2629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17983"/>
        <c:axId val="22412766"/>
      </c:barChart>
      <c:catAx>
        <c:axId val="3741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766"/>
        <c:auto val="1"/>
        <c:lblAlgn val="ctr"/>
        <c:lblOffset val="100"/>
        <c:noMultiLvlLbl val="0"/>
      </c:catAx>
      <c:valAx>
        <c:axId val="2241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83470"/>
        <c:axId val="26482744"/>
      </c:barChart>
      <c:catAx>
        <c:axId val="3038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744"/>
        <c:auto val="1"/>
        <c:lblAlgn val="ctr"/>
        <c:lblOffset val="100"/>
        <c:noMultiLvlLbl val="0"/>
      </c:catAx>
      <c:valAx>
        <c:axId val="2648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55275"/>
        <c:axId val="83503553"/>
      </c:barChart>
      <c:catAx>
        <c:axId val="3875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553"/>
        <c:auto val="1"/>
        <c:lblAlgn val="ctr"/>
        <c:lblOffset val="100"/>
        <c:noMultiLvlLbl val="0"/>
      </c:catAx>
      <c:valAx>
        <c:axId val="8350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74789"/>
        <c:axId val="10869275"/>
      </c:barChart>
      <c:catAx>
        <c:axId val="6517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275"/>
        <c:auto val="1"/>
        <c:lblAlgn val="ctr"/>
        <c:lblOffset val="100"/>
        <c:noMultiLvlLbl val="0"/>
      </c:catAx>
      <c:valAx>
        <c:axId val="1086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25443"/>
        <c:axId val="86323085"/>
      </c:barChart>
      <c:catAx>
        <c:axId val="5682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085"/>
        <c:auto val="1"/>
        <c:lblAlgn val="ctr"/>
        <c:lblOffset val="100"/>
        <c:noMultiLvlLbl val="0"/>
      </c:catAx>
      <c:valAx>
        <c:axId val="8632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46510"/>
        <c:axId val="76693136"/>
      </c:barChart>
      <c:catAx>
        <c:axId val="4094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136"/>
        <c:auto val="1"/>
        <c:lblAlgn val="ctr"/>
        <c:lblOffset val="100"/>
        <c:noMultiLvlLbl val="0"/>
      </c:catAx>
      <c:valAx>
        <c:axId val="7669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21891"/>
        <c:axId val="12287776"/>
      </c:barChart>
      <c:catAx>
        <c:axId val="4112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776"/>
        <c:auto val="1"/>
        <c:lblAlgn val="ctr"/>
        <c:lblOffset val="100"/>
        <c:noMultiLvlLbl val="0"/>
      </c:catAx>
      <c:valAx>
        <c:axId val="1228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21277"/>
        <c:axId val="82761553"/>
      </c:barChart>
      <c:catAx>
        <c:axId val="6862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553"/>
        <c:auto val="1"/>
        <c:lblAlgn val="ctr"/>
        <c:lblOffset val="100"/>
        <c:noMultiLvlLbl val="0"/>
      </c:catAx>
      <c:valAx>
        <c:axId val="8276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