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83018"/>
        <c:axId val="84902254"/>
      </c:scatterChart>
      <c:valAx>
        <c:axId val="90483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254"/>
        <c:crossesAt val="0"/>
        <c:crossBetween val="midCat"/>
      </c:valAx>
      <c:valAx>
        <c:axId val="8490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01400"/>
        <c:axId val="19195400"/>
      </c:scatterChart>
      <c:valAx>
        <c:axId val="5160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400"/>
        <c:crossesAt val="0"/>
        <c:crossBetween val="midCat"/>
      </c:valAx>
      <c:valAx>
        <c:axId val="19195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13251"/>
        <c:axId val="51559982"/>
      </c:scatterChart>
      <c:valAx>
        <c:axId val="9821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982"/>
        <c:crossesAt val="0"/>
        <c:crossBetween val="midCat"/>
      </c:valAx>
      <c:valAx>
        <c:axId val="51559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04544"/>
        <c:axId val="22316528"/>
      </c:scatterChart>
      <c:valAx>
        <c:axId val="15004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528"/>
        <c:crossesAt val="0"/>
        <c:crossBetween val="midCat"/>
      </c:valAx>
      <c:valAx>
        <c:axId val="2231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