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9907"/>
        <c:axId val="64733785"/>
      </c:barChart>
      <c:catAx>
        <c:axId val="89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85"/>
        <c:auto val="1"/>
        <c:lblAlgn val="ctr"/>
        <c:lblOffset val="100"/>
        <c:noMultiLvlLbl val="0"/>
      </c:catAx>
      <c:valAx>
        <c:axId val="647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4953"/>
        <c:axId val="95544936"/>
      </c:barChart>
      <c:catAx>
        <c:axId val="141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936"/>
        <c:auto val="1"/>
        <c:lblAlgn val="ctr"/>
        <c:lblOffset val="100"/>
        <c:noMultiLvlLbl val="0"/>
      </c:catAx>
      <c:valAx>
        <c:axId val="955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7314"/>
        <c:axId val="58941740"/>
      </c:barChart>
      <c:catAx>
        <c:axId val="422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740"/>
        <c:auto val="1"/>
        <c:lblAlgn val="ctr"/>
        <c:lblOffset val="100"/>
        <c:noMultiLvlLbl val="0"/>
      </c:catAx>
      <c:valAx>
        <c:axId val="589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1302"/>
        <c:axId val="54496143"/>
      </c:barChart>
      <c:catAx>
        <c:axId val="451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143"/>
        <c:auto val="1"/>
        <c:lblAlgn val="ctr"/>
        <c:lblOffset val="100"/>
        <c:noMultiLvlLbl val="0"/>
      </c:catAx>
      <c:valAx>
        <c:axId val="544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7032"/>
        <c:axId val="77310840"/>
      </c:barChart>
      <c:catAx>
        <c:axId val="24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40"/>
        <c:auto val="1"/>
        <c:lblAlgn val="ctr"/>
        <c:lblOffset val="100"/>
        <c:noMultiLvlLbl val="0"/>
      </c:catAx>
      <c:valAx>
        <c:axId val="773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20437"/>
        <c:axId val="92939069"/>
      </c:barChart>
      <c:catAx>
        <c:axId val="987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069"/>
        <c:auto val="1"/>
        <c:lblAlgn val="ctr"/>
        <c:lblOffset val="100"/>
        <c:noMultiLvlLbl val="0"/>
      </c:catAx>
      <c:valAx>
        <c:axId val="929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0378"/>
        <c:axId val="30498111"/>
      </c:barChart>
      <c:catAx>
        <c:axId val="377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11"/>
        <c:auto val="1"/>
        <c:lblAlgn val="ctr"/>
        <c:lblOffset val="100"/>
        <c:noMultiLvlLbl val="0"/>
      </c:catAx>
      <c:valAx>
        <c:axId val="304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4716"/>
        <c:axId val="61669024"/>
      </c:barChart>
      <c:catAx>
        <c:axId val="300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024"/>
        <c:auto val="1"/>
        <c:lblAlgn val="ctr"/>
        <c:lblOffset val="100"/>
        <c:noMultiLvlLbl val="0"/>
      </c:catAx>
      <c:valAx>
        <c:axId val="616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0457"/>
        <c:axId val="20469943"/>
      </c:barChart>
      <c:catAx>
        <c:axId val="684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943"/>
        <c:auto val="1"/>
        <c:lblAlgn val="ctr"/>
        <c:lblOffset val="100"/>
        <c:noMultiLvlLbl val="0"/>
      </c:catAx>
      <c:valAx>
        <c:axId val="204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8136"/>
        <c:axId val="36644526"/>
      </c:barChart>
      <c:catAx>
        <c:axId val="7137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526"/>
        <c:auto val="1"/>
        <c:lblAlgn val="ctr"/>
        <c:lblOffset val="100"/>
        <c:noMultiLvlLbl val="0"/>
      </c:catAx>
      <c:valAx>
        <c:axId val="366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44818"/>
        <c:axId val="89209621"/>
      </c:barChart>
      <c:catAx>
        <c:axId val="841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621"/>
        <c:auto val="1"/>
        <c:lblAlgn val="ctr"/>
        <c:lblOffset val="100"/>
        <c:noMultiLvlLbl val="0"/>
      </c:catAx>
      <c:valAx>
        <c:axId val="892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8171"/>
        <c:axId val="21075771"/>
      </c:barChart>
      <c:catAx>
        <c:axId val="774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71"/>
        <c:auto val="1"/>
        <c:lblAlgn val="ctr"/>
        <c:lblOffset val="100"/>
        <c:noMultiLvlLbl val="0"/>
      </c:catAx>
      <c:valAx>
        <c:axId val="210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30577"/>
        <c:axId val="66751709"/>
      </c:barChart>
      <c:catAx>
        <c:axId val="180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09"/>
        <c:auto val="1"/>
        <c:lblAlgn val="ctr"/>
        <c:lblOffset val="100"/>
        <c:noMultiLvlLbl val="0"/>
      </c:catAx>
      <c:valAx>
        <c:axId val="667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2715"/>
        <c:axId val="1730856"/>
      </c:barChart>
      <c:catAx>
        <c:axId val="958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56"/>
        <c:auto val="1"/>
        <c:lblAlgn val="ctr"/>
        <c:lblOffset val="100"/>
        <c:noMultiLvlLbl val="0"/>
      </c:catAx>
      <c:valAx>
        <c:axId val="17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234"/>
        <c:axId val="60682360"/>
      </c:barChart>
      <c:catAx>
        <c:axId val="51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360"/>
        <c:auto val="1"/>
        <c:lblAlgn val="ctr"/>
        <c:lblOffset val="100"/>
        <c:noMultiLvlLbl val="0"/>
      </c:catAx>
      <c:valAx>
        <c:axId val="606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77256"/>
        <c:axId val="11487629"/>
      </c:barChart>
      <c:catAx>
        <c:axId val="394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629"/>
        <c:auto val="1"/>
        <c:lblAlgn val="ctr"/>
        <c:lblOffset val="100"/>
        <c:noMultiLvlLbl val="0"/>
      </c:catAx>
      <c:valAx>
        <c:axId val="114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62754"/>
        <c:axId val="51130584"/>
      </c:barChart>
      <c:catAx>
        <c:axId val="318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584"/>
        <c:auto val="1"/>
        <c:lblAlgn val="ctr"/>
        <c:lblOffset val="100"/>
        <c:noMultiLvlLbl val="0"/>
      </c:catAx>
      <c:valAx>
        <c:axId val="511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78905"/>
        <c:axId val="29410116"/>
      </c:barChart>
      <c:catAx>
        <c:axId val="180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116"/>
        <c:auto val="1"/>
        <c:lblAlgn val="ctr"/>
        <c:lblOffset val="100"/>
        <c:noMultiLvlLbl val="0"/>
      </c:catAx>
      <c:valAx>
        <c:axId val="294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