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27959"/>
        <c:axId val="37588858"/>
      </c:scatterChart>
      <c:valAx>
        <c:axId val="1672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58"/>
        <c:crossesAt val="0"/>
        <c:crossBetween val="midCat"/>
      </c:valAx>
      <c:valAx>
        <c:axId val="3758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93400"/>
        <c:axId val="4577303"/>
      </c:scatterChart>
      <c:valAx>
        <c:axId val="2239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03"/>
        <c:crossesAt val="0"/>
        <c:crossBetween val="midCat"/>
      </c:valAx>
      <c:valAx>
        <c:axId val="457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64973"/>
        <c:axId val="1146821"/>
      </c:scatterChart>
      <c:valAx>
        <c:axId val="1746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21"/>
        <c:crossesAt val="0"/>
        <c:crossBetween val="midCat"/>
      </c:valAx>
      <c:valAx>
        <c:axId val="114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2435"/>
        <c:axId val="88580977"/>
      </c:scatterChart>
      <c:valAx>
        <c:axId val="9257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977"/>
        <c:crossesAt val="0"/>
        <c:crossBetween val="midCat"/>
      </c:valAx>
      <c:valAx>
        <c:axId val="8858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