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18233"/>
        <c:axId val="66416980"/>
      </c:barChart>
      <c:catAx>
        <c:axId val="897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980"/>
        <c:auto val="1"/>
        <c:lblAlgn val="ctr"/>
        <c:lblOffset val="100"/>
        <c:noMultiLvlLbl val="0"/>
      </c:catAx>
      <c:valAx>
        <c:axId val="664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78955"/>
        <c:axId val="56523258"/>
      </c:barChart>
      <c:catAx>
        <c:axId val="177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258"/>
        <c:auto val="1"/>
        <c:lblAlgn val="ctr"/>
        <c:lblOffset val="100"/>
        <c:noMultiLvlLbl val="0"/>
      </c:catAx>
      <c:valAx>
        <c:axId val="565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89333"/>
        <c:axId val="88522159"/>
      </c:barChart>
      <c:catAx>
        <c:axId val="277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159"/>
        <c:auto val="1"/>
        <c:lblAlgn val="ctr"/>
        <c:lblOffset val="100"/>
        <c:noMultiLvlLbl val="0"/>
      </c:catAx>
      <c:valAx>
        <c:axId val="885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3182"/>
        <c:axId val="94312689"/>
      </c:barChart>
      <c:catAx>
        <c:axId val="224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689"/>
        <c:auto val="1"/>
        <c:lblAlgn val="ctr"/>
        <c:lblOffset val="100"/>
        <c:noMultiLvlLbl val="0"/>
      </c:catAx>
      <c:valAx>
        <c:axId val="943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28793"/>
        <c:axId val="41730143"/>
      </c:barChart>
      <c:catAx>
        <c:axId val="4782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143"/>
        <c:auto val="1"/>
        <c:lblAlgn val="ctr"/>
        <c:lblOffset val="100"/>
        <c:noMultiLvlLbl val="0"/>
      </c:catAx>
      <c:valAx>
        <c:axId val="417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07225"/>
        <c:axId val="46651716"/>
      </c:barChart>
      <c:catAx>
        <c:axId val="8280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716"/>
        <c:auto val="1"/>
        <c:lblAlgn val="ctr"/>
        <c:lblOffset val="100"/>
        <c:noMultiLvlLbl val="0"/>
      </c:catAx>
      <c:valAx>
        <c:axId val="466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66368"/>
        <c:axId val="22355723"/>
      </c:barChart>
      <c:catAx>
        <c:axId val="490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23"/>
        <c:auto val="1"/>
        <c:lblAlgn val="ctr"/>
        <c:lblOffset val="100"/>
        <c:noMultiLvlLbl val="0"/>
      </c:catAx>
      <c:valAx>
        <c:axId val="2235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44523"/>
        <c:axId val="41214882"/>
      </c:barChart>
      <c:catAx>
        <c:axId val="657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882"/>
        <c:auto val="1"/>
        <c:lblAlgn val="ctr"/>
        <c:lblOffset val="100"/>
        <c:noMultiLvlLbl val="0"/>
      </c:catAx>
      <c:valAx>
        <c:axId val="412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08403"/>
        <c:axId val="29487626"/>
      </c:barChart>
      <c:catAx>
        <c:axId val="271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626"/>
        <c:auto val="1"/>
        <c:lblAlgn val="ctr"/>
        <c:lblOffset val="100"/>
        <c:noMultiLvlLbl val="0"/>
      </c:catAx>
      <c:valAx>
        <c:axId val="2948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86074"/>
        <c:axId val="95749759"/>
      </c:barChart>
      <c:catAx>
        <c:axId val="3158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759"/>
        <c:auto val="1"/>
        <c:lblAlgn val="ctr"/>
        <c:lblOffset val="100"/>
        <c:noMultiLvlLbl val="0"/>
      </c:catAx>
      <c:valAx>
        <c:axId val="957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41561"/>
        <c:axId val="43847427"/>
      </c:barChart>
      <c:catAx>
        <c:axId val="7194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427"/>
        <c:auto val="1"/>
        <c:lblAlgn val="ctr"/>
        <c:lblOffset val="100"/>
        <c:noMultiLvlLbl val="0"/>
      </c:catAx>
      <c:valAx>
        <c:axId val="438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6275"/>
        <c:axId val="15664660"/>
      </c:barChart>
      <c:catAx>
        <c:axId val="6222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660"/>
        <c:auto val="1"/>
        <c:lblAlgn val="ctr"/>
        <c:lblOffset val="100"/>
        <c:noMultiLvlLbl val="0"/>
      </c:catAx>
      <c:valAx>
        <c:axId val="156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23979"/>
        <c:axId val="62797700"/>
      </c:barChart>
      <c:catAx>
        <c:axId val="7022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700"/>
        <c:auto val="1"/>
        <c:lblAlgn val="ctr"/>
        <c:lblOffset val="100"/>
        <c:noMultiLvlLbl val="0"/>
      </c:catAx>
      <c:valAx>
        <c:axId val="627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79491"/>
        <c:axId val="81866816"/>
      </c:barChart>
      <c:catAx>
        <c:axId val="4607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816"/>
        <c:auto val="1"/>
        <c:lblAlgn val="ctr"/>
        <c:lblOffset val="100"/>
        <c:noMultiLvlLbl val="0"/>
      </c:catAx>
      <c:valAx>
        <c:axId val="818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32606"/>
        <c:axId val="5160858"/>
      </c:barChart>
      <c:catAx>
        <c:axId val="551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58"/>
        <c:auto val="1"/>
        <c:lblAlgn val="ctr"/>
        <c:lblOffset val="100"/>
        <c:noMultiLvlLbl val="0"/>
      </c:catAx>
      <c:valAx>
        <c:axId val="51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05792"/>
        <c:axId val="12347649"/>
      </c:barChart>
      <c:catAx>
        <c:axId val="5600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649"/>
        <c:auto val="1"/>
        <c:lblAlgn val="ctr"/>
        <c:lblOffset val="100"/>
        <c:noMultiLvlLbl val="0"/>
      </c:catAx>
      <c:valAx>
        <c:axId val="123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1912"/>
        <c:axId val="31095141"/>
      </c:barChart>
      <c:catAx>
        <c:axId val="581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141"/>
        <c:auto val="1"/>
        <c:lblAlgn val="ctr"/>
        <c:lblOffset val="100"/>
        <c:noMultiLvlLbl val="0"/>
      </c:catAx>
      <c:valAx>
        <c:axId val="310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15543"/>
        <c:axId val="36113196"/>
      </c:barChart>
      <c:catAx>
        <c:axId val="8601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196"/>
        <c:auto val="1"/>
        <c:lblAlgn val="ctr"/>
        <c:lblOffset val="100"/>
        <c:noMultiLvlLbl val="0"/>
      </c:catAx>
      <c:valAx>
        <c:axId val="361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