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93370"/>
        <c:axId val="65554494"/>
      </c:scatterChart>
      <c:valAx>
        <c:axId val="7999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494"/>
        <c:crossesAt val="0"/>
        <c:crossBetween val="midCat"/>
      </c:valAx>
      <c:valAx>
        <c:axId val="6555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47294"/>
        <c:axId val="15110168"/>
      </c:scatterChart>
      <c:valAx>
        <c:axId val="6524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168"/>
        <c:crossesAt val="0"/>
        <c:crossBetween val="midCat"/>
      </c:valAx>
      <c:valAx>
        <c:axId val="1511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60306"/>
        <c:axId val="21511814"/>
      </c:scatterChart>
      <c:valAx>
        <c:axId val="9146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814"/>
        <c:crossesAt val="0"/>
        <c:crossBetween val="midCat"/>
      </c:valAx>
      <c:valAx>
        <c:axId val="2151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41643"/>
        <c:axId val="91108934"/>
      </c:scatterChart>
      <c:valAx>
        <c:axId val="9804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934"/>
        <c:crossesAt val="0"/>
        <c:crossBetween val="midCat"/>
      </c:valAx>
      <c:valAx>
        <c:axId val="9110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