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064"/>
        <c:axId val="84487251"/>
      </c:barChart>
      <c:catAx>
        <c:axId val="60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251"/>
        <c:auto val="1"/>
        <c:lblAlgn val="ctr"/>
        <c:lblOffset val="100"/>
        <c:noMultiLvlLbl val="0"/>
      </c:catAx>
      <c:valAx>
        <c:axId val="844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73987"/>
        <c:axId val="67160227"/>
      </c:barChart>
      <c:catAx>
        <c:axId val="510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227"/>
        <c:auto val="1"/>
        <c:lblAlgn val="ctr"/>
        <c:lblOffset val="100"/>
        <c:noMultiLvlLbl val="0"/>
      </c:catAx>
      <c:valAx>
        <c:axId val="6716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3827"/>
        <c:axId val="23647074"/>
      </c:barChart>
      <c:catAx>
        <c:axId val="492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74"/>
        <c:auto val="1"/>
        <c:lblAlgn val="ctr"/>
        <c:lblOffset val="100"/>
        <c:noMultiLvlLbl val="0"/>
      </c:catAx>
      <c:valAx>
        <c:axId val="236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54639"/>
        <c:axId val="3994088"/>
      </c:barChart>
      <c:catAx>
        <c:axId val="653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88"/>
        <c:auto val="1"/>
        <c:lblAlgn val="ctr"/>
        <c:lblOffset val="100"/>
        <c:noMultiLvlLbl val="0"/>
      </c:catAx>
      <c:valAx>
        <c:axId val="39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31571"/>
        <c:axId val="8777255"/>
      </c:barChart>
      <c:catAx>
        <c:axId val="977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5"/>
        <c:auto val="1"/>
        <c:lblAlgn val="ctr"/>
        <c:lblOffset val="100"/>
        <c:noMultiLvlLbl val="0"/>
      </c:catAx>
      <c:valAx>
        <c:axId val="87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42918"/>
        <c:axId val="31520463"/>
      </c:barChart>
      <c:catAx>
        <c:axId val="2294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463"/>
        <c:auto val="1"/>
        <c:lblAlgn val="ctr"/>
        <c:lblOffset val="100"/>
        <c:noMultiLvlLbl val="0"/>
      </c:catAx>
      <c:valAx>
        <c:axId val="315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9511"/>
        <c:axId val="77931639"/>
      </c:barChart>
      <c:catAx>
        <c:axId val="328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639"/>
        <c:auto val="1"/>
        <c:lblAlgn val="ctr"/>
        <c:lblOffset val="100"/>
        <c:noMultiLvlLbl val="0"/>
      </c:catAx>
      <c:valAx>
        <c:axId val="779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01228"/>
        <c:axId val="95856058"/>
      </c:barChart>
      <c:catAx>
        <c:axId val="489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058"/>
        <c:auto val="1"/>
        <c:lblAlgn val="ctr"/>
        <c:lblOffset val="100"/>
        <c:noMultiLvlLbl val="0"/>
      </c:catAx>
      <c:valAx>
        <c:axId val="958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23755"/>
        <c:axId val="67423580"/>
      </c:barChart>
      <c:catAx>
        <c:axId val="618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580"/>
        <c:auto val="1"/>
        <c:lblAlgn val="ctr"/>
        <c:lblOffset val="100"/>
        <c:noMultiLvlLbl val="0"/>
      </c:catAx>
      <c:valAx>
        <c:axId val="674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4306"/>
        <c:axId val="2458656"/>
      </c:barChart>
      <c:catAx>
        <c:axId val="4754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56"/>
        <c:auto val="1"/>
        <c:lblAlgn val="ctr"/>
        <c:lblOffset val="100"/>
        <c:noMultiLvlLbl val="0"/>
      </c:catAx>
      <c:valAx>
        <c:axId val="24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07046"/>
        <c:axId val="58827521"/>
      </c:barChart>
      <c:catAx>
        <c:axId val="810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521"/>
        <c:auto val="1"/>
        <c:lblAlgn val="ctr"/>
        <c:lblOffset val="100"/>
        <c:noMultiLvlLbl val="0"/>
      </c:catAx>
      <c:valAx>
        <c:axId val="588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74477"/>
        <c:axId val="55161618"/>
      </c:barChart>
      <c:catAx>
        <c:axId val="2427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618"/>
        <c:auto val="1"/>
        <c:lblAlgn val="ctr"/>
        <c:lblOffset val="100"/>
        <c:noMultiLvlLbl val="0"/>
      </c:catAx>
      <c:valAx>
        <c:axId val="551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56681"/>
        <c:axId val="1453661"/>
      </c:barChart>
      <c:catAx>
        <c:axId val="8485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61"/>
        <c:auto val="1"/>
        <c:lblAlgn val="ctr"/>
        <c:lblOffset val="100"/>
        <c:noMultiLvlLbl val="0"/>
      </c:catAx>
      <c:valAx>
        <c:axId val="14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4006"/>
        <c:axId val="79381391"/>
      </c:barChart>
      <c:catAx>
        <c:axId val="30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391"/>
        <c:auto val="1"/>
        <c:lblAlgn val="ctr"/>
        <c:lblOffset val="100"/>
        <c:noMultiLvlLbl val="0"/>
      </c:catAx>
      <c:valAx>
        <c:axId val="793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49878"/>
        <c:axId val="96698554"/>
      </c:barChart>
      <c:catAx>
        <c:axId val="6394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554"/>
        <c:auto val="1"/>
        <c:lblAlgn val="ctr"/>
        <c:lblOffset val="100"/>
        <c:noMultiLvlLbl val="0"/>
      </c:catAx>
      <c:valAx>
        <c:axId val="966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68320"/>
        <c:axId val="73222863"/>
      </c:barChart>
      <c:catAx>
        <c:axId val="150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63"/>
        <c:auto val="1"/>
        <c:lblAlgn val="ctr"/>
        <c:lblOffset val="100"/>
        <c:noMultiLvlLbl val="0"/>
      </c:catAx>
      <c:valAx>
        <c:axId val="732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01888"/>
        <c:axId val="71986506"/>
      </c:barChart>
      <c:catAx>
        <c:axId val="508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506"/>
        <c:auto val="1"/>
        <c:lblAlgn val="ctr"/>
        <c:lblOffset val="100"/>
        <c:noMultiLvlLbl val="0"/>
      </c:catAx>
      <c:valAx>
        <c:axId val="719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11305"/>
        <c:axId val="29765080"/>
      </c:barChart>
      <c:catAx>
        <c:axId val="569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080"/>
        <c:auto val="1"/>
        <c:lblAlgn val="ctr"/>
        <c:lblOffset val="100"/>
        <c:noMultiLvlLbl val="0"/>
      </c:catAx>
      <c:valAx>
        <c:axId val="297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