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9646"/>
        <c:axId val="26735835"/>
      </c:scatterChart>
      <c:valAx>
        <c:axId val="3384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835"/>
        <c:crossesAt val="0"/>
        <c:crossBetween val="midCat"/>
      </c:valAx>
      <c:valAx>
        <c:axId val="2673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92807"/>
        <c:axId val="35332153"/>
      </c:scatterChart>
      <c:valAx>
        <c:axId val="4689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153"/>
        <c:crossesAt val="0"/>
        <c:crossBetween val="midCat"/>
      </c:valAx>
      <c:valAx>
        <c:axId val="3533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0242"/>
        <c:axId val="39273156"/>
      </c:scatterChart>
      <c:valAx>
        <c:axId val="3301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156"/>
        <c:crossesAt val="0"/>
        <c:crossBetween val="midCat"/>
      </c:valAx>
      <c:valAx>
        <c:axId val="3927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72630"/>
        <c:axId val="87129860"/>
      </c:scatterChart>
      <c:valAx>
        <c:axId val="9007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860"/>
        <c:crossesAt val="0"/>
        <c:crossBetween val="midCat"/>
      </c:valAx>
      <c:valAx>
        <c:axId val="8712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