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60021"/>
        <c:axId val="92456276"/>
      </c:barChart>
      <c:catAx>
        <c:axId val="986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276"/>
        <c:auto val="1"/>
        <c:lblAlgn val="ctr"/>
        <c:lblOffset val="100"/>
        <c:noMultiLvlLbl val="0"/>
      </c:catAx>
      <c:valAx>
        <c:axId val="924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14067"/>
        <c:axId val="63257120"/>
      </c:barChart>
      <c:catAx>
        <c:axId val="468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120"/>
        <c:auto val="1"/>
        <c:lblAlgn val="ctr"/>
        <c:lblOffset val="100"/>
        <c:noMultiLvlLbl val="0"/>
      </c:catAx>
      <c:valAx>
        <c:axId val="632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98716"/>
        <c:axId val="20220016"/>
      </c:barChart>
      <c:catAx>
        <c:axId val="6249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016"/>
        <c:auto val="1"/>
        <c:lblAlgn val="ctr"/>
        <c:lblOffset val="100"/>
        <c:noMultiLvlLbl val="0"/>
      </c:catAx>
      <c:valAx>
        <c:axId val="202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63415"/>
        <c:axId val="44585955"/>
      </c:barChart>
      <c:catAx>
        <c:axId val="648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955"/>
        <c:auto val="1"/>
        <c:lblAlgn val="ctr"/>
        <c:lblOffset val="100"/>
        <c:noMultiLvlLbl val="0"/>
      </c:catAx>
      <c:valAx>
        <c:axId val="445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1130"/>
        <c:axId val="82461334"/>
      </c:barChart>
      <c:catAx>
        <c:axId val="6302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334"/>
        <c:auto val="1"/>
        <c:lblAlgn val="ctr"/>
        <c:lblOffset val="100"/>
        <c:noMultiLvlLbl val="0"/>
      </c:catAx>
      <c:valAx>
        <c:axId val="824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10300"/>
        <c:axId val="92065054"/>
      </c:barChart>
      <c:catAx>
        <c:axId val="753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054"/>
        <c:auto val="1"/>
        <c:lblAlgn val="ctr"/>
        <c:lblOffset val="100"/>
        <c:noMultiLvlLbl val="0"/>
      </c:catAx>
      <c:valAx>
        <c:axId val="920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1419"/>
        <c:axId val="39443541"/>
      </c:barChart>
      <c:catAx>
        <c:axId val="7536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41"/>
        <c:auto val="1"/>
        <c:lblAlgn val="ctr"/>
        <c:lblOffset val="100"/>
        <c:noMultiLvlLbl val="0"/>
      </c:catAx>
      <c:valAx>
        <c:axId val="394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23897"/>
        <c:axId val="53863275"/>
      </c:barChart>
      <c:catAx>
        <c:axId val="207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275"/>
        <c:auto val="1"/>
        <c:lblAlgn val="ctr"/>
        <c:lblOffset val="100"/>
        <c:noMultiLvlLbl val="0"/>
      </c:catAx>
      <c:valAx>
        <c:axId val="538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92074"/>
        <c:axId val="59716384"/>
      </c:barChart>
      <c:catAx>
        <c:axId val="886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384"/>
        <c:auto val="1"/>
        <c:lblAlgn val="ctr"/>
        <c:lblOffset val="100"/>
        <c:noMultiLvlLbl val="0"/>
      </c:catAx>
      <c:valAx>
        <c:axId val="597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89844"/>
        <c:axId val="43361380"/>
      </c:barChart>
      <c:catAx>
        <c:axId val="433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380"/>
        <c:auto val="1"/>
        <c:lblAlgn val="ctr"/>
        <c:lblOffset val="100"/>
        <c:noMultiLvlLbl val="0"/>
      </c:catAx>
      <c:valAx>
        <c:axId val="433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3700"/>
        <c:axId val="78707340"/>
      </c:barChart>
      <c:catAx>
        <c:axId val="331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340"/>
        <c:auto val="1"/>
        <c:lblAlgn val="ctr"/>
        <c:lblOffset val="100"/>
        <c:noMultiLvlLbl val="0"/>
      </c:catAx>
      <c:valAx>
        <c:axId val="787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2054"/>
        <c:axId val="35545934"/>
      </c:barChart>
      <c:catAx>
        <c:axId val="990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934"/>
        <c:auto val="1"/>
        <c:lblAlgn val="ctr"/>
        <c:lblOffset val="100"/>
        <c:noMultiLvlLbl val="0"/>
      </c:catAx>
      <c:valAx>
        <c:axId val="355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4682"/>
        <c:axId val="19796453"/>
      </c:barChart>
      <c:catAx>
        <c:axId val="608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453"/>
        <c:auto val="1"/>
        <c:lblAlgn val="ctr"/>
        <c:lblOffset val="100"/>
        <c:noMultiLvlLbl val="0"/>
      </c:catAx>
      <c:valAx>
        <c:axId val="197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28061"/>
        <c:axId val="30686923"/>
      </c:barChart>
      <c:catAx>
        <c:axId val="478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23"/>
        <c:auto val="1"/>
        <c:lblAlgn val="ctr"/>
        <c:lblOffset val="100"/>
        <c:noMultiLvlLbl val="0"/>
      </c:catAx>
      <c:valAx>
        <c:axId val="306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61264"/>
        <c:axId val="4415018"/>
      </c:barChart>
      <c:catAx>
        <c:axId val="8716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18"/>
        <c:auto val="1"/>
        <c:lblAlgn val="ctr"/>
        <c:lblOffset val="100"/>
        <c:noMultiLvlLbl val="0"/>
      </c:catAx>
      <c:valAx>
        <c:axId val="44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18157"/>
        <c:axId val="43391712"/>
      </c:barChart>
      <c:catAx>
        <c:axId val="4941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712"/>
        <c:auto val="1"/>
        <c:lblAlgn val="ctr"/>
        <c:lblOffset val="100"/>
        <c:noMultiLvlLbl val="0"/>
      </c:catAx>
      <c:valAx>
        <c:axId val="433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1128"/>
        <c:axId val="4156487"/>
      </c:barChart>
      <c:catAx>
        <c:axId val="9418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87"/>
        <c:auto val="1"/>
        <c:lblAlgn val="ctr"/>
        <c:lblOffset val="100"/>
        <c:noMultiLvlLbl val="0"/>
      </c:catAx>
      <c:valAx>
        <c:axId val="41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4099"/>
        <c:axId val="63017641"/>
      </c:barChart>
      <c:catAx>
        <c:axId val="768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641"/>
        <c:auto val="1"/>
        <c:lblAlgn val="ctr"/>
        <c:lblOffset val="100"/>
        <c:noMultiLvlLbl val="0"/>
      </c:catAx>
      <c:valAx>
        <c:axId val="630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