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8192"/>
        <c:axId val="89514982"/>
      </c:scatterChart>
      <c:valAx>
        <c:axId val="104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82"/>
        <c:crossesAt val="0"/>
        <c:crossBetween val="midCat"/>
      </c:valAx>
      <c:valAx>
        <c:axId val="8951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39080"/>
        <c:axId val="30003956"/>
      </c:scatterChart>
      <c:valAx>
        <c:axId val="1293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56"/>
        <c:crossesAt val="0"/>
        <c:crossBetween val="midCat"/>
      </c:valAx>
      <c:valAx>
        <c:axId val="3000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57110"/>
        <c:axId val="76305768"/>
      </c:scatterChart>
      <c:valAx>
        <c:axId val="7175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68"/>
        <c:crossesAt val="0"/>
        <c:crossBetween val="midCat"/>
      </c:valAx>
      <c:valAx>
        <c:axId val="7630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1561"/>
        <c:axId val="15656820"/>
      </c:scatterChart>
      <c:valAx>
        <c:axId val="2938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820"/>
        <c:crossesAt val="0"/>
        <c:crossBetween val="midCat"/>
      </c:valAx>
      <c:valAx>
        <c:axId val="1565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