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50056"/>
        <c:axId val="63942591"/>
      </c:barChart>
      <c:catAx>
        <c:axId val="6085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2591"/>
        <c:auto val="1"/>
        <c:lblAlgn val="ctr"/>
        <c:lblOffset val="100"/>
        <c:noMultiLvlLbl val="0"/>
      </c:catAx>
      <c:valAx>
        <c:axId val="6394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91629"/>
        <c:axId val="83509360"/>
      </c:barChart>
      <c:catAx>
        <c:axId val="5149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9360"/>
        <c:auto val="1"/>
        <c:lblAlgn val="ctr"/>
        <c:lblOffset val="100"/>
        <c:noMultiLvlLbl val="0"/>
      </c:catAx>
      <c:valAx>
        <c:axId val="8350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89114"/>
        <c:axId val="20830698"/>
      </c:barChart>
      <c:catAx>
        <c:axId val="7908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0698"/>
        <c:auto val="1"/>
        <c:lblAlgn val="ctr"/>
        <c:lblOffset val="100"/>
        <c:noMultiLvlLbl val="0"/>
      </c:catAx>
      <c:valAx>
        <c:axId val="2083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07395"/>
        <c:axId val="35335541"/>
      </c:barChart>
      <c:catAx>
        <c:axId val="7690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5541"/>
        <c:auto val="1"/>
        <c:lblAlgn val="ctr"/>
        <c:lblOffset val="100"/>
        <c:noMultiLvlLbl val="0"/>
      </c:catAx>
      <c:valAx>
        <c:axId val="3533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536691"/>
        <c:axId val="55234450"/>
      </c:barChart>
      <c:catAx>
        <c:axId val="2353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450"/>
        <c:auto val="1"/>
        <c:lblAlgn val="ctr"/>
        <c:lblOffset val="100"/>
        <c:noMultiLvlLbl val="0"/>
      </c:catAx>
      <c:valAx>
        <c:axId val="5523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68826"/>
        <c:axId val="71285744"/>
      </c:barChart>
      <c:catAx>
        <c:axId val="1596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744"/>
        <c:auto val="1"/>
        <c:lblAlgn val="ctr"/>
        <c:lblOffset val="100"/>
        <c:noMultiLvlLbl val="0"/>
      </c:catAx>
      <c:valAx>
        <c:axId val="7128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65563"/>
        <c:axId val="75902655"/>
      </c:barChart>
      <c:catAx>
        <c:axId val="5786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655"/>
        <c:auto val="1"/>
        <c:lblAlgn val="ctr"/>
        <c:lblOffset val="100"/>
        <c:noMultiLvlLbl val="0"/>
      </c:catAx>
      <c:valAx>
        <c:axId val="7590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67510"/>
        <c:axId val="18027826"/>
      </c:barChart>
      <c:catAx>
        <c:axId val="6076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7826"/>
        <c:auto val="1"/>
        <c:lblAlgn val="ctr"/>
        <c:lblOffset val="100"/>
        <c:noMultiLvlLbl val="0"/>
      </c:catAx>
      <c:valAx>
        <c:axId val="1802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25246"/>
        <c:axId val="33911735"/>
      </c:barChart>
      <c:catAx>
        <c:axId val="3222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1735"/>
        <c:auto val="1"/>
        <c:lblAlgn val="ctr"/>
        <c:lblOffset val="100"/>
        <c:noMultiLvlLbl val="0"/>
      </c:catAx>
      <c:valAx>
        <c:axId val="3391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50387"/>
        <c:axId val="69383890"/>
      </c:barChart>
      <c:catAx>
        <c:axId val="7505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3890"/>
        <c:auto val="1"/>
        <c:lblAlgn val="ctr"/>
        <c:lblOffset val="100"/>
        <c:noMultiLvlLbl val="0"/>
      </c:catAx>
      <c:valAx>
        <c:axId val="6938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6824"/>
        <c:axId val="53932535"/>
      </c:barChart>
      <c:catAx>
        <c:axId val="332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2535"/>
        <c:auto val="1"/>
        <c:lblAlgn val="ctr"/>
        <c:lblOffset val="100"/>
        <c:noMultiLvlLbl val="0"/>
      </c:catAx>
      <c:valAx>
        <c:axId val="5393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62545"/>
        <c:axId val="8418443"/>
      </c:barChart>
      <c:catAx>
        <c:axId val="6776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443"/>
        <c:auto val="1"/>
        <c:lblAlgn val="ctr"/>
        <c:lblOffset val="100"/>
        <c:noMultiLvlLbl val="0"/>
      </c:catAx>
      <c:valAx>
        <c:axId val="841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975"/>
        <c:axId val="33016330"/>
      </c:barChart>
      <c:catAx>
        <c:axId val="84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6330"/>
        <c:auto val="1"/>
        <c:lblAlgn val="ctr"/>
        <c:lblOffset val="100"/>
        <c:noMultiLvlLbl val="0"/>
      </c:catAx>
      <c:valAx>
        <c:axId val="3301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54671"/>
        <c:axId val="23959802"/>
      </c:barChart>
      <c:catAx>
        <c:axId val="7185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9802"/>
        <c:auto val="1"/>
        <c:lblAlgn val="ctr"/>
        <c:lblOffset val="100"/>
        <c:noMultiLvlLbl val="0"/>
      </c:catAx>
      <c:valAx>
        <c:axId val="2395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7173"/>
        <c:axId val="94739198"/>
      </c:barChart>
      <c:catAx>
        <c:axId val="954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198"/>
        <c:auto val="1"/>
        <c:lblAlgn val="ctr"/>
        <c:lblOffset val="100"/>
        <c:noMultiLvlLbl val="0"/>
      </c:catAx>
      <c:valAx>
        <c:axId val="9473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90460"/>
        <c:axId val="88340960"/>
      </c:barChart>
      <c:catAx>
        <c:axId val="6989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0960"/>
        <c:auto val="1"/>
        <c:lblAlgn val="ctr"/>
        <c:lblOffset val="100"/>
        <c:noMultiLvlLbl val="0"/>
      </c:catAx>
      <c:valAx>
        <c:axId val="8834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223241"/>
        <c:axId val="28386722"/>
      </c:barChart>
      <c:catAx>
        <c:axId val="8622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722"/>
        <c:auto val="1"/>
        <c:lblAlgn val="ctr"/>
        <c:lblOffset val="100"/>
        <c:noMultiLvlLbl val="0"/>
      </c:catAx>
      <c:valAx>
        <c:axId val="2838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988597"/>
        <c:axId val="86420921"/>
      </c:barChart>
      <c:catAx>
        <c:axId val="5998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921"/>
        <c:auto val="1"/>
        <c:lblAlgn val="ctr"/>
        <c:lblOffset val="100"/>
        <c:noMultiLvlLbl val="0"/>
      </c:catAx>
      <c:valAx>
        <c:axId val="8642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