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25443"/>
        <c:axId val="98639039"/>
      </c:scatterChart>
      <c:valAx>
        <c:axId val="11825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039"/>
        <c:crossesAt val="0"/>
        <c:crossBetween val="midCat"/>
      </c:valAx>
      <c:valAx>
        <c:axId val="9863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856"/>
        <c:axId val="51899698"/>
      </c:scatterChart>
      <c:valAx>
        <c:axId val="757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698"/>
        <c:crossesAt val="0"/>
        <c:crossBetween val="midCat"/>
      </c:valAx>
      <c:valAx>
        <c:axId val="51899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95183"/>
        <c:axId val="64230914"/>
      </c:scatterChart>
      <c:valAx>
        <c:axId val="67395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914"/>
        <c:crossesAt val="0"/>
        <c:crossBetween val="midCat"/>
      </c:valAx>
      <c:valAx>
        <c:axId val="64230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29454"/>
        <c:axId val="50210117"/>
      </c:scatterChart>
      <c:valAx>
        <c:axId val="83429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117"/>
        <c:crossesAt val="0"/>
        <c:crossBetween val="midCat"/>
      </c:valAx>
      <c:valAx>
        <c:axId val="50210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