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34332"/>
        <c:axId val="95088443"/>
      </c:barChart>
      <c:catAx>
        <c:axId val="2703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443"/>
        <c:auto val="1"/>
        <c:lblAlgn val="ctr"/>
        <c:lblOffset val="100"/>
        <c:noMultiLvlLbl val="0"/>
      </c:catAx>
      <c:valAx>
        <c:axId val="950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18292"/>
        <c:axId val="68377410"/>
      </c:barChart>
      <c:catAx>
        <c:axId val="9011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410"/>
        <c:auto val="1"/>
        <c:lblAlgn val="ctr"/>
        <c:lblOffset val="100"/>
        <c:noMultiLvlLbl val="0"/>
      </c:catAx>
      <c:valAx>
        <c:axId val="683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85257"/>
        <c:axId val="77685458"/>
      </c:barChart>
      <c:catAx>
        <c:axId val="586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458"/>
        <c:auto val="1"/>
        <c:lblAlgn val="ctr"/>
        <c:lblOffset val="100"/>
        <c:noMultiLvlLbl val="0"/>
      </c:catAx>
      <c:valAx>
        <c:axId val="776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32704"/>
        <c:axId val="99460241"/>
      </c:barChart>
      <c:catAx>
        <c:axId val="190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241"/>
        <c:auto val="1"/>
        <c:lblAlgn val="ctr"/>
        <c:lblOffset val="100"/>
        <c:noMultiLvlLbl val="0"/>
      </c:catAx>
      <c:valAx>
        <c:axId val="994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7130"/>
        <c:axId val="6263365"/>
      </c:barChart>
      <c:catAx>
        <c:axId val="2274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65"/>
        <c:auto val="1"/>
        <c:lblAlgn val="ctr"/>
        <c:lblOffset val="100"/>
        <c:noMultiLvlLbl val="0"/>
      </c:catAx>
      <c:valAx>
        <c:axId val="62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8294"/>
        <c:axId val="1400220"/>
      </c:barChart>
      <c:catAx>
        <c:axId val="211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20"/>
        <c:auto val="1"/>
        <c:lblAlgn val="ctr"/>
        <c:lblOffset val="100"/>
        <c:noMultiLvlLbl val="0"/>
      </c:catAx>
      <c:valAx>
        <c:axId val="14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00544"/>
        <c:axId val="79877544"/>
      </c:barChart>
      <c:catAx>
        <c:axId val="171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544"/>
        <c:auto val="1"/>
        <c:lblAlgn val="ctr"/>
        <c:lblOffset val="100"/>
        <c:noMultiLvlLbl val="0"/>
      </c:catAx>
      <c:valAx>
        <c:axId val="798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6584"/>
        <c:axId val="84062107"/>
      </c:barChart>
      <c:catAx>
        <c:axId val="3781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107"/>
        <c:auto val="1"/>
        <c:lblAlgn val="ctr"/>
        <c:lblOffset val="100"/>
        <c:noMultiLvlLbl val="0"/>
      </c:catAx>
      <c:valAx>
        <c:axId val="840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71838"/>
        <c:axId val="65199448"/>
      </c:barChart>
      <c:catAx>
        <c:axId val="5047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448"/>
        <c:auto val="1"/>
        <c:lblAlgn val="ctr"/>
        <c:lblOffset val="100"/>
        <c:noMultiLvlLbl val="0"/>
      </c:catAx>
      <c:valAx>
        <c:axId val="651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575"/>
        <c:axId val="55903611"/>
      </c:barChart>
      <c:catAx>
        <c:axId val="84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611"/>
        <c:auto val="1"/>
        <c:lblAlgn val="ctr"/>
        <c:lblOffset val="100"/>
        <c:noMultiLvlLbl val="0"/>
      </c:catAx>
      <c:valAx>
        <c:axId val="559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86609"/>
        <c:axId val="12048422"/>
      </c:barChart>
      <c:catAx>
        <c:axId val="996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422"/>
        <c:auto val="1"/>
        <c:lblAlgn val="ctr"/>
        <c:lblOffset val="100"/>
        <c:noMultiLvlLbl val="0"/>
      </c:catAx>
      <c:valAx>
        <c:axId val="120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7495"/>
        <c:axId val="74019098"/>
      </c:barChart>
      <c:catAx>
        <c:axId val="454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098"/>
        <c:auto val="1"/>
        <c:lblAlgn val="ctr"/>
        <c:lblOffset val="100"/>
        <c:noMultiLvlLbl val="0"/>
      </c:catAx>
      <c:valAx>
        <c:axId val="740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87223"/>
        <c:axId val="13581986"/>
      </c:barChart>
      <c:catAx>
        <c:axId val="581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86"/>
        <c:auto val="1"/>
        <c:lblAlgn val="ctr"/>
        <c:lblOffset val="100"/>
        <c:noMultiLvlLbl val="0"/>
      </c:catAx>
      <c:valAx>
        <c:axId val="135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88730"/>
        <c:axId val="50085490"/>
      </c:barChart>
      <c:catAx>
        <c:axId val="651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490"/>
        <c:auto val="1"/>
        <c:lblAlgn val="ctr"/>
        <c:lblOffset val="100"/>
        <c:noMultiLvlLbl val="0"/>
      </c:catAx>
      <c:valAx>
        <c:axId val="500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69207"/>
        <c:axId val="33878168"/>
      </c:barChart>
      <c:catAx>
        <c:axId val="467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68"/>
        <c:auto val="1"/>
        <c:lblAlgn val="ctr"/>
        <c:lblOffset val="100"/>
        <c:noMultiLvlLbl val="0"/>
      </c:catAx>
      <c:valAx>
        <c:axId val="338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33998"/>
        <c:axId val="79385429"/>
      </c:barChart>
      <c:catAx>
        <c:axId val="353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429"/>
        <c:auto val="1"/>
        <c:lblAlgn val="ctr"/>
        <c:lblOffset val="100"/>
        <c:noMultiLvlLbl val="0"/>
      </c:catAx>
      <c:valAx>
        <c:axId val="793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30706"/>
        <c:axId val="15200253"/>
      </c:barChart>
      <c:catAx>
        <c:axId val="805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253"/>
        <c:auto val="1"/>
        <c:lblAlgn val="ctr"/>
        <c:lblOffset val="100"/>
        <c:noMultiLvlLbl val="0"/>
      </c:catAx>
      <c:valAx>
        <c:axId val="152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18875"/>
        <c:axId val="40536035"/>
      </c:barChart>
      <c:catAx>
        <c:axId val="600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035"/>
        <c:auto val="1"/>
        <c:lblAlgn val="ctr"/>
        <c:lblOffset val="100"/>
        <c:noMultiLvlLbl val="0"/>
      </c:catAx>
      <c:valAx>
        <c:axId val="405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