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99251"/>
        <c:axId val="76548822"/>
      </c:scatterChart>
      <c:valAx>
        <c:axId val="8239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22"/>
        <c:crossesAt val="0"/>
        <c:crossBetween val="midCat"/>
      </c:valAx>
      <c:valAx>
        <c:axId val="7654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4686"/>
        <c:axId val="47507567"/>
      </c:scatterChart>
      <c:valAx>
        <c:axId val="357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67"/>
        <c:crossesAt val="0"/>
        <c:crossBetween val="midCat"/>
      </c:valAx>
      <c:valAx>
        <c:axId val="4750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9795"/>
        <c:axId val="31850183"/>
      </c:scatterChart>
      <c:valAx>
        <c:axId val="8385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183"/>
        <c:crossesAt val="0"/>
        <c:crossBetween val="midCat"/>
      </c:valAx>
      <c:valAx>
        <c:axId val="3185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10914"/>
        <c:axId val="55817498"/>
      </c:scatterChart>
      <c:valAx>
        <c:axId val="2281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498"/>
        <c:crossesAt val="0"/>
        <c:crossBetween val="midCat"/>
      </c:valAx>
      <c:valAx>
        <c:axId val="5581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