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4560"/>
        <c:axId val="17671257"/>
      </c:barChart>
      <c:catAx>
        <c:axId val="972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257"/>
        <c:auto val="1"/>
        <c:lblAlgn val="ctr"/>
        <c:lblOffset val="100"/>
        <c:noMultiLvlLbl val="0"/>
      </c:catAx>
      <c:valAx>
        <c:axId val="176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7580"/>
        <c:axId val="45833999"/>
      </c:barChart>
      <c:catAx>
        <c:axId val="731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999"/>
        <c:auto val="1"/>
        <c:lblAlgn val="ctr"/>
        <c:lblOffset val="100"/>
        <c:noMultiLvlLbl val="0"/>
      </c:catAx>
      <c:valAx>
        <c:axId val="458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12"/>
        <c:axId val="62006014"/>
      </c:barChart>
      <c:catAx>
        <c:axId val="9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14"/>
        <c:auto val="1"/>
        <c:lblAlgn val="ctr"/>
        <c:lblOffset val="100"/>
        <c:noMultiLvlLbl val="0"/>
      </c:catAx>
      <c:valAx>
        <c:axId val="620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8899"/>
        <c:axId val="69542945"/>
      </c:barChart>
      <c:catAx>
        <c:axId val="89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945"/>
        <c:auto val="1"/>
        <c:lblAlgn val="ctr"/>
        <c:lblOffset val="100"/>
        <c:noMultiLvlLbl val="0"/>
      </c:catAx>
      <c:valAx>
        <c:axId val="695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9436"/>
        <c:axId val="63840026"/>
      </c:barChart>
      <c:catAx>
        <c:axId val="242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26"/>
        <c:auto val="1"/>
        <c:lblAlgn val="ctr"/>
        <c:lblOffset val="100"/>
        <c:noMultiLvlLbl val="0"/>
      </c:catAx>
      <c:valAx>
        <c:axId val="638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9772"/>
        <c:axId val="80758769"/>
      </c:barChart>
      <c:catAx>
        <c:axId val="255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69"/>
        <c:auto val="1"/>
        <c:lblAlgn val="ctr"/>
        <c:lblOffset val="100"/>
        <c:noMultiLvlLbl val="0"/>
      </c:catAx>
      <c:valAx>
        <c:axId val="807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9502"/>
        <c:axId val="12675198"/>
      </c:barChart>
      <c:catAx>
        <c:axId val="345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98"/>
        <c:auto val="1"/>
        <c:lblAlgn val="ctr"/>
        <c:lblOffset val="100"/>
        <c:noMultiLvlLbl val="0"/>
      </c:catAx>
      <c:valAx>
        <c:axId val="126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10525"/>
        <c:axId val="93237384"/>
      </c:barChart>
      <c:catAx>
        <c:axId val="489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84"/>
        <c:auto val="1"/>
        <c:lblAlgn val="ctr"/>
        <c:lblOffset val="100"/>
        <c:noMultiLvlLbl val="0"/>
      </c:catAx>
      <c:valAx>
        <c:axId val="932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9451"/>
        <c:axId val="81547207"/>
      </c:barChart>
      <c:catAx>
        <c:axId val="865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207"/>
        <c:auto val="1"/>
        <c:lblAlgn val="ctr"/>
        <c:lblOffset val="100"/>
        <c:noMultiLvlLbl val="0"/>
      </c:catAx>
      <c:valAx>
        <c:axId val="815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9927"/>
        <c:axId val="30986309"/>
      </c:barChart>
      <c:catAx>
        <c:axId val="327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09"/>
        <c:auto val="1"/>
        <c:lblAlgn val="ctr"/>
        <c:lblOffset val="100"/>
        <c:noMultiLvlLbl val="0"/>
      </c:catAx>
      <c:valAx>
        <c:axId val="309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3467"/>
        <c:axId val="36886036"/>
      </c:barChart>
      <c:catAx>
        <c:axId val="960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36"/>
        <c:auto val="1"/>
        <c:lblAlgn val="ctr"/>
        <c:lblOffset val="100"/>
        <c:noMultiLvlLbl val="0"/>
      </c:catAx>
      <c:valAx>
        <c:axId val="368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2283"/>
        <c:axId val="48958877"/>
      </c:barChart>
      <c:catAx>
        <c:axId val="179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77"/>
        <c:auto val="1"/>
        <c:lblAlgn val="ctr"/>
        <c:lblOffset val="100"/>
        <c:noMultiLvlLbl val="0"/>
      </c:catAx>
      <c:valAx>
        <c:axId val="489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3923"/>
        <c:axId val="44674983"/>
      </c:barChart>
      <c:catAx>
        <c:axId val="594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983"/>
        <c:auto val="1"/>
        <c:lblAlgn val="ctr"/>
        <c:lblOffset val="100"/>
        <c:noMultiLvlLbl val="0"/>
      </c:catAx>
      <c:valAx>
        <c:axId val="446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103"/>
        <c:axId val="63902132"/>
      </c:barChart>
      <c:catAx>
        <c:axId val="87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132"/>
        <c:auto val="1"/>
        <c:lblAlgn val="ctr"/>
        <c:lblOffset val="100"/>
        <c:noMultiLvlLbl val="0"/>
      </c:catAx>
      <c:valAx>
        <c:axId val="639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71300"/>
        <c:axId val="1108941"/>
      </c:barChart>
      <c:catAx>
        <c:axId val="327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1"/>
        <c:auto val="1"/>
        <c:lblAlgn val="ctr"/>
        <c:lblOffset val="100"/>
        <c:noMultiLvlLbl val="0"/>
      </c:catAx>
      <c:valAx>
        <c:axId val="11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3698"/>
        <c:axId val="33492771"/>
      </c:barChart>
      <c:catAx>
        <c:axId val="825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771"/>
        <c:auto val="1"/>
        <c:lblAlgn val="ctr"/>
        <c:lblOffset val="100"/>
        <c:noMultiLvlLbl val="0"/>
      </c:catAx>
      <c:valAx>
        <c:axId val="334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1627"/>
        <c:axId val="91819006"/>
      </c:barChart>
      <c:catAx>
        <c:axId val="626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06"/>
        <c:auto val="1"/>
        <c:lblAlgn val="ctr"/>
        <c:lblOffset val="100"/>
        <c:noMultiLvlLbl val="0"/>
      </c:catAx>
      <c:valAx>
        <c:axId val="918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725"/>
        <c:axId val="66765730"/>
      </c:barChart>
      <c:catAx>
        <c:axId val="77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30"/>
        <c:auto val="1"/>
        <c:lblAlgn val="ctr"/>
        <c:lblOffset val="100"/>
        <c:noMultiLvlLbl val="0"/>
      </c:catAx>
      <c:valAx>
        <c:axId val="667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