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2790"/>
        <c:axId val="3030302"/>
      </c:scatterChart>
      <c:valAx>
        <c:axId val="7267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02"/>
        <c:crossesAt val="0"/>
        <c:crossBetween val="midCat"/>
      </c:valAx>
      <c:valAx>
        <c:axId val="303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8577"/>
        <c:axId val="37029497"/>
      </c:scatterChart>
      <c:valAx>
        <c:axId val="4950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97"/>
        <c:crossesAt val="0"/>
        <c:crossBetween val="midCat"/>
      </c:valAx>
      <c:valAx>
        <c:axId val="3702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3401"/>
        <c:axId val="32002241"/>
      </c:scatterChart>
      <c:valAx>
        <c:axId val="8025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41"/>
        <c:crossesAt val="0"/>
        <c:crossBetween val="midCat"/>
      </c:valAx>
      <c:valAx>
        <c:axId val="3200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3759"/>
        <c:axId val="82049130"/>
      </c:scatterChart>
      <c:valAx>
        <c:axId val="55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30"/>
        <c:crossesAt val="0"/>
        <c:crossBetween val="midCat"/>
      </c:valAx>
      <c:valAx>
        <c:axId val="8204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