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92681"/>
        <c:axId val="68409302"/>
      </c:barChart>
      <c:catAx>
        <c:axId val="3409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302"/>
        <c:auto val="1"/>
        <c:lblAlgn val="ctr"/>
        <c:lblOffset val="100"/>
        <c:noMultiLvlLbl val="0"/>
      </c:catAx>
      <c:valAx>
        <c:axId val="684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19676"/>
        <c:axId val="64011932"/>
      </c:barChart>
      <c:catAx>
        <c:axId val="9171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932"/>
        <c:auto val="1"/>
        <c:lblAlgn val="ctr"/>
        <c:lblOffset val="100"/>
        <c:noMultiLvlLbl val="0"/>
      </c:catAx>
      <c:valAx>
        <c:axId val="640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61641"/>
        <c:axId val="7947971"/>
      </c:barChart>
      <c:catAx>
        <c:axId val="9426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71"/>
        <c:auto val="1"/>
        <c:lblAlgn val="ctr"/>
        <c:lblOffset val="100"/>
        <c:noMultiLvlLbl val="0"/>
      </c:catAx>
      <c:valAx>
        <c:axId val="79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67895"/>
        <c:axId val="78868640"/>
      </c:barChart>
      <c:catAx>
        <c:axId val="1276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640"/>
        <c:auto val="1"/>
        <c:lblAlgn val="ctr"/>
        <c:lblOffset val="100"/>
        <c:noMultiLvlLbl val="0"/>
      </c:catAx>
      <c:valAx>
        <c:axId val="788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55737"/>
        <c:axId val="6862249"/>
      </c:barChart>
      <c:catAx>
        <c:axId val="364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49"/>
        <c:auto val="1"/>
        <c:lblAlgn val="ctr"/>
        <c:lblOffset val="100"/>
        <c:noMultiLvlLbl val="0"/>
      </c:catAx>
      <c:valAx>
        <c:axId val="68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5043"/>
        <c:axId val="37757036"/>
      </c:barChart>
      <c:catAx>
        <c:axId val="1226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036"/>
        <c:auto val="1"/>
        <c:lblAlgn val="ctr"/>
        <c:lblOffset val="100"/>
        <c:noMultiLvlLbl val="0"/>
      </c:catAx>
      <c:valAx>
        <c:axId val="377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4117"/>
        <c:axId val="46191581"/>
      </c:barChart>
      <c:catAx>
        <c:axId val="7518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581"/>
        <c:auto val="1"/>
        <c:lblAlgn val="ctr"/>
        <c:lblOffset val="100"/>
        <c:noMultiLvlLbl val="0"/>
      </c:catAx>
      <c:valAx>
        <c:axId val="461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61410"/>
        <c:axId val="31480159"/>
      </c:barChart>
      <c:catAx>
        <c:axId val="124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159"/>
        <c:auto val="1"/>
        <c:lblAlgn val="ctr"/>
        <c:lblOffset val="100"/>
        <c:noMultiLvlLbl val="0"/>
      </c:catAx>
      <c:valAx>
        <c:axId val="314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18612"/>
        <c:axId val="59510287"/>
      </c:barChart>
      <c:catAx>
        <c:axId val="8981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287"/>
        <c:auto val="1"/>
        <c:lblAlgn val="ctr"/>
        <c:lblOffset val="100"/>
        <c:noMultiLvlLbl val="0"/>
      </c:catAx>
      <c:valAx>
        <c:axId val="595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40455"/>
        <c:axId val="41216826"/>
      </c:barChart>
      <c:catAx>
        <c:axId val="9874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826"/>
        <c:auto val="1"/>
        <c:lblAlgn val="ctr"/>
        <c:lblOffset val="100"/>
        <c:noMultiLvlLbl val="0"/>
      </c:catAx>
      <c:valAx>
        <c:axId val="412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40967"/>
        <c:axId val="21408354"/>
      </c:barChart>
      <c:catAx>
        <c:axId val="3614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354"/>
        <c:auto val="1"/>
        <c:lblAlgn val="ctr"/>
        <c:lblOffset val="100"/>
        <c:noMultiLvlLbl val="0"/>
      </c:catAx>
      <c:valAx>
        <c:axId val="214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9341"/>
        <c:axId val="43158899"/>
      </c:barChart>
      <c:catAx>
        <c:axId val="4890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899"/>
        <c:auto val="1"/>
        <c:lblAlgn val="ctr"/>
        <c:lblOffset val="100"/>
        <c:noMultiLvlLbl val="0"/>
      </c:catAx>
      <c:valAx>
        <c:axId val="431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18812"/>
        <c:axId val="23024901"/>
      </c:barChart>
      <c:catAx>
        <c:axId val="2761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01"/>
        <c:auto val="1"/>
        <c:lblAlgn val="ctr"/>
        <c:lblOffset val="100"/>
        <c:noMultiLvlLbl val="0"/>
      </c:catAx>
      <c:valAx>
        <c:axId val="230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32440"/>
        <c:axId val="1042477"/>
      </c:barChart>
      <c:catAx>
        <c:axId val="4043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77"/>
        <c:auto val="1"/>
        <c:lblAlgn val="ctr"/>
        <c:lblOffset val="100"/>
        <c:noMultiLvlLbl val="0"/>
      </c:catAx>
      <c:valAx>
        <c:axId val="10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96702"/>
        <c:axId val="51000009"/>
      </c:barChart>
      <c:catAx>
        <c:axId val="374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009"/>
        <c:auto val="1"/>
        <c:lblAlgn val="ctr"/>
        <c:lblOffset val="100"/>
        <c:noMultiLvlLbl val="0"/>
      </c:catAx>
      <c:valAx>
        <c:axId val="510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8132"/>
        <c:axId val="40300008"/>
      </c:barChart>
      <c:catAx>
        <c:axId val="79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008"/>
        <c:auto val="1"/>
        <c:lblAlgn val="ctr"/>
        <c:lblOffset val="100"/>
        <c:noMultiLvlLbl val="0"/>
      </c:catAx>
      <c:valAx>
        <c:axId val="403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83139"/>
        <c:axId val="28346982"/>
      </c:barChart>
      <c:catAx>
        <c:axId val="8358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982"/>
        <c:auto val="1"/>
        <c:lblAlgn val="ctr"/>
        <c:lblOffset val="100"/>
        <c:noMultiLvlLbl val="0"/>
      </c:catAx>
      <c:valAx>
        <c:axId val="283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3973"/>
        <c:axId val="79679769"/>
      </c:barChart>
      <c:catAx>
        <c:axId val="2530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769"/>
        <c:auto val="1"/>
        <c:lblAlgn val="ctr"/>
        <c:lblOffset val="100"/>
        <c:noMultiLvlLbl val="0"/>
      </c:catAx>
      <c:valAx>
        <c:axId val="796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