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7324"/>
        <c:axId val="82799890"/>
      </c:lineChart>
      <c:catAx>
        <c:axId val="89307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890"/>
        <c:crossesAt val="0"/>
        <c:auto val="1"/>
        <c:lblAlgn val="ctr"/>
        <c:lblOffset val="100"/>
        <c:noMultiLvlLbl val="0"/>
      </c:catAx>
      <c:valAx>
        <c:axId val="827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7325"/>
        <c:axId val="66805944"/>
      </c:lineChart>
      <c:catAx>
        <c:axId val="83717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944"/>
        <c:crossesAt val="0"/>
        <c:auto val="1"/>
        <c:lblAlgn val="ctr"/>
        <c:lblOffset val="100"/>
        <c:noMultiLvlLbl val="0"/>
      </c:catAx>
      <c:valAx>
        <c:axId val="668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27888"/>
        <c:axId val="61309677"/>
      </c:lineChart>
      <c:catAx>
        <c:axId val="37027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677"/>
        <c:crossesAt val="0"/>
        <c:auto val="1"/>
        <c:lblAlgn val="ctr"/>
        <c:lblOffset val="100"/>
        <c:noMultiLvlLbl val="0"/>
      </c:catAx>
      <c:valAx>
        <c:axId val="613096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543517"/>
        <c:axId val="22480685"/>
      </c:scatterChart>
      <c:valAx>
        <c:axId val="89543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685"/>
        <c:crossesAt val="0"/>
        <c:crossBetween val="midCat"/>
      </c:valAx>
      <c:valAx>
        <c:axId val="224806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5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437489"/>
        <c:axId val="92931052"/>
      </c:scatterChart>
      <c:valAx>
        <c:axId val="15437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052"/>
        <c:crossesAt val="0"/>
        <c:crossBetween val="midCat"/>
      </c:valAx>
      <c:valAx>
        <c:axId val="929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4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