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30924"/>
        <c:axId val="36463721"/>
      </c:lineChart>
      <c:catAx>
        <c:axId val="6933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721"/>
        <c:crossesAt val="0"/>
        <c:auto val="1"/>
        <c:lblAlgn val="ctr"/>
        <c:lblOffset val="100"/>
        <c:noMultiLvlLbl val="0"/>
      </c:catAx>
      <c:valAx>
        <c:axId val="364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3685"/>
        <c:axId val="23252060"/>
      </c:lineChart>
      <c:catAx>
        <c:axId val="51763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060"/>
        <c:crossesAt val="0"/>
        <c:auto val="1"/>
        <c:lblAlgn val="ctr"/>
        <c:lblOffset val="100"/>
        <c:noMultiLvlLbl val="0"/>
      </c:catAx>
      <c:valAx>
        <c:axId val="232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20651"/>
        <c:axId val="19043383"/>
      </c:lineChart>
      <c:catAx>
        <c:axId val="73920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383"/>
        <c:crossesAt val="0"/>
        <c:auto val="1"/>
        <c:lblAlgn val="ctr"/>
        <c:lblOffset val="100"/>
        <c:noMultiLvlLbl val="0"/>
      </c:catAx>
      <c:valAx>
        <c:axId val="19043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403544"/>
        <c:axId val="50971475"/>
      </c:scatterChart>
      <c:valAx>
        <c:axId val="1740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75"/>
        <c:crossesAt val="0"/>
        <c:crossBetween val="midCat"/>
      </c:valAx>
      <c:valAx>
        <c:axId val="50971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5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859017"/>
        <c:axId val="36095144"/>
      </c:scatterChart>
      <c:valAx>
        <c:axId val="7885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144"/>
        <c:crossesAt val="0"/>
        <c:crossBetween val="midCat"/>
      </c:valAx>
      <c:valAx>
        <c:axId val="360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0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