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0186"/>
        <c:axId val="18345087"/>
      </c:lineChart>
      <c:catAx>
        <c:axId val="38830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087"/>
        <c:crossesAt val="0"/>
        <c:auto val="1"/>
        <c:lblAlgn val="ctr"/>
        <c:lblOffset val="100"/>
        <c:noMultiLvlLbl val="0"/>
      </c:catAx>
      <c:valAx>
        <c:axId val="183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5776"/>
        <c:axId val="5396453"/>
      </c:lineChart>
      <c:catAx>
        <c:axId val="41615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53"/>
        <c:crossesAt val="0"/>
        <c:auto val="1"/>
        <c:lblAlgn val="ctr"/>
        <c:lblOffset val="100"/>
        <c:noMultiLvlLbl val="0"/>
      </c:catAx>
      <c:valAx>
        <c:axId val="53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00359"/>
        <c:axId val="26754368"/>
      </c:lineChart>
      <c:catAx>
        <c:axId val="35600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368"/>
        <c:crossesAt val="0"/>
        <c:auto val="1"/>
        <c:lblAlgn val="ctr"/>
        <c:lblOffset val="100"/>
        <c:noMultiLvlLbl val="0"/>
      </c:catAx>
      <c:valAx>
        <c:axId val="26754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141926"/>
        <c:axId val="15436807"/>
      </c:scatterChart>
      <c:valAx>
        <c:axId val="71141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807"/>
        <c:crossesAt val="0"/>
        <c:crossBetween val="midCat"/>
      </c:valAx>
      <c:valAx>
        <c:axId val="15436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9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602943"/>
        <c:axId val="34184332"/>
      </c:scatterChart>
      <c:valAx>
        <c:axId val="9760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332"/>
        <c:crossesAt val="0"/>
        <c:crossBetween val="midCat"/>
      </c:valAx>
      <c:valAx>
        <c:axId val="341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9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