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353859"/>
        <c:axId val="90179360"/>
      </c:barChart>
      <c:catAx>
        <c:axId val="88353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179360"/>
        <c:crossesAt val="0"/>
        <c:auto val="1"/>
        <c:lblAlgn val="ctr"/>
        <c:lblOffset val="100"/>
        <c:noMultiLvlLbl val="0"/>
      </c:catAx>
      <c:valAx>
        <c:axId val="901793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538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415479"/>
        <c:axId val="57336046"/>
      </c:barChart>
      <c:catAx>
        <c:axId val="10415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336046"/>
        <c:crossesAt val="0"/>
        <c:auto val="1"/>
        <c:lblAlgn val="ctr"/>
        <c:lblOffset val="100"/>
        <c:noMultiLvlLbl val="0"/>
      </c:catAx>
      <c:valAx>
        <c:axId val="573360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415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