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5248"/>
        <c:axId val="6644648"/>
      </c:scatterChart>
      <c:valAx>
        <c:axId val="69152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48"/>
        <c:crossesAt val="0"/>
        <c:crossBetween val="midCat"/>
      </c:valAx>
      <c:valAx>
        <c:axId val="6644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10167"/>
        <c:axId val="33300942"/>
      </c:scatterChart>
      <c:valAx>
        <c:axId val="639101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942"/>
        <c:crossesAt val="0"/>
        <c:crossBetween val="midCat"/>
      </c:valAx>
      <c:valAx>
        <c:axId val="33300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71478"/>
        <c:axId val="86545553"/>
      </c:scatterChart>
      <c:valAx>
        <c:axId val="7357147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553"/>
        <c:crossesAt val="0"/>
        <c:crossBetween val="midCat"/>
      </c:valAx>
      <c:valAx>
        <c:axId val="86545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99383"/>
        <c:axId val="64232268"/>
      </c:scatterChart>
      <c:valAx>
        <c:axId val="211993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268"/>
        <c:crossesAt val="0"/>
        <c:crossBetween val="midCat"/>
      </c:valAx>
      <c:valAx>
        <c:axId val="64232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80438"/>
        <c:axId val="12137071"/>
      </c:scatterChart>
      <c:valAx>
        <c:axId val="498804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071"/>
        <c:crossesAt val="0"/>
        <c:crossBetween val="midCat"/>
      </c:valAx>
      <c:valAx>
        <c:axId val="12137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0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58302"/>
        <c:axId val="54948815"/>
      </c:scatterChart>
      <c:valAx>
        <c:axId val="914583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815"/>
        <c:crossesAt val="0"/>
        <c:crossBetween val="midCat"/>
      </c:valAx>
      <c:valAx>
        <c:axId val="54948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64831"/>
        <c:axId val="30430307"/>
      </c:scatterChart>
      <c:valAx>
        <c:axId val="937648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307"/>
        <c:crossesAt val="0"/>
        <c:crossBetween val="midCat"/>
      </c:valAx>
      <c:valAx>
        <c:axId val="30430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97227"/>
        <c:axId val="48992655"/>
      </c:scatterChart>
      <c:valAx>
        <c:axId val="617972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655"/>
        <c:crossesAt val="0"/>
        <c:crossBetween val="midCat"/>
      </c:valAx>
      <c:valAx>
        <c:axId val="4899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7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24982"/>
        <c:axId val="68605663"/>
      </c:scatterChart>
      <c:valAx>
        <c:axId val="639249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663"/>
        <c:crossesAt val="0"/>
        <c:crossBetween val="midCat"/>
      </c:valAx>
      <c:valAx>
        <c:axId val="68605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6327"/>
        <c:axId val="28788693"/>
      </c:scatterChart>
      <c:valAx>
        <c:axId val="151663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693"/>
        <c:crossesAt val="0"/>
        <c:crossBetween val="midCat"/>
      </c:valAx>
      <c:valAx>
        <c:axId val="28788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47188"/>
        <c:axId val="71223653"/>
      </c:scatterChart>
      <c:valAx>
        <c:axId val="243471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653"/>
        <c:crossesAt val="0"/>
        <c:crossBetween val="midCat"/>
      </c:valAx>
      <c:valAx>
        <c:axId val="71223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708613"/>
        <c:axId val="63751705"/>
      </c:scatterChart>
      <c:valAx>
        <c:axId val="797086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705"/>
        <c:crossesAt val="0"/>
        <c:crossBetween val="midCat"/>
      </c:valAx>
      <c:valAx>
        <c:axId val="63751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