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587775"/>
        <c:axId val="17474883"/>
      </c:scatterChart>
      <c:valAx>
        <c:axId val="845877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883"/>
        <c:crossesAt val="0"/>
        <c:crossBetween val="midCat"/>
      </c:valAx>
      <c:valAx>
        <c:axId val="17474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64269"/>
        <c:axId val="16323913"/>
      </c:scatterChart>
      <c:valAx>
        <c:axId val="642642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913"/>
        <c:crossesAt val="0"/>
        <c:crossBetween val="midCat"/>
      </c:valAx>
      <c:valAx>
        <c:axId val="16323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55513"/>
        <c:axId val="22302714"/>
      </c:scatterChart>
      <c:valAx>
        <c:axId val="600555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714"/>
        <c:crossesAt val="0"/>
        <c:crossBetween val="midCat"/>
      </c:valAx>
      <c:valAx>
        <c:axId val="2230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2220"/>
        <c:axId val="66446628"/>
      </c:scatterChart>
      <c:valAx>
        <c:axId val="91522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628"/>
        <c:crossesAt val="0"/>
        <c:crossBetween val="midCat"/>
      </c:valAx>
      <c:valAx>
        <c:axId val="66446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31818"/>
        <c:axId val="59940156"/>
      </c:scatterChart>
      <c:valAx>
        <c:axId val="984318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156"/>
        <c:crossesAt val="0"/>
        <c:crossBetween val="midCat"/>
      </c:valAx>
      <c:valAx>
        <c:axId val="59940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6377"/>
        <c:axId val="87220744"/>
      </c:scatterChart>
      <c:valAx>
        <c:axId val="17163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744"/>
        <c:crossesAt val="0"/>
        <c:crossBetween val="midCat"/>
      </c:valAx>
      <c:valAx>
        <c:axId val="87220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59022"/>
        <c:axId val="87014353"/>
      </c:scatterChart>
      <c:valAx>
        <c:axId val="847590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353"/>
        <c:crossesAt val="0"/>
        <c:crossBetween val="midCat"/>
      </c:valAx>
      <c:valAx>
        <c:axId val="87014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13340"/>
        <c:axId val="45413013"/>
      </c:scatterChart>
      <c:valAx>
        <c:axId val="624133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013"/>
        <c:crossesAt val="0"/>
        <c:crossBetween val="midCat"/>
      </c:valAx>
      <c:valAx>
        <c:axId val="45413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67634"/>
        <c:axId val="77492560"/>
      </c:scatterChart>
      <c:valAx>
        <c:axId val="288676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560"/>
        <c:crossesAt val="0"/>
        <c:crossBetween val="midCat"/>
      </c:valAx>
      <c:valAx>
        <c:axId val="77492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40762"/>
        <c:axId val="45822861"/>
      </c:scatterChart>
      <c:valAx>
        <c:axId val="753407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861"/>
        <c:crossesAt val="0"/>
        <c:crossBetween val="midCat"/>
      </c:valAx>
      <c:valAx>
        <c:axId val="45822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10953"/>
        <c:axId val="77772034"/>
      </c:scatterChart>
      <c:valAx>
        <c:axId val="167109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034"/>
        <c:crossesAt val="0"/>
        <c:crossBetween val="midCat"/>
      </c:valAx>
      <c:valAx>
        <c:axId val="77772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093523"/>
        <c:axId val="96215935"/>
      </c:scatterChart>
      <c:valAx>
        <c:axId val="650935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935"/>
        <c:crossesAt val="0"/>
        <c:crossBetween val="midCat"/>
      </c:valAx>
      <c:valAx>
        <c:axId val="96215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