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602495"/>
        <c:axId val="79178462"/>
      </c:scatterChart>
      <c:valAx>
        <c:axId val="936024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62"/>
        <c:crossesAt val="0"/>
        <c:crossBetween val="midCat"/>
      </c:valAx>
      <c:valAx>
        <c:axId val="7917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88994"/>
        <c:axId val="23321647"/>
      </c:scatterChart>
      <c:valAx>
        <c:axId val="451889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647"/>
        <c:crossesAt val="0"/>
        <c:crossBetween val="midCat"/>
      </c:valAx>
      <c:valAx>
        <c:axId val="2332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45133"/>
        <c:axId val="19905317"/>
      </c:scatterChart>
      <c:valAx>
        <c:axId val="460451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317"/>
        <c:crossesAt val="0"/>
        <c:crossBetween val="midCat"/>
      </c:valAx>
      <c:valAx>
        <c:axId val="1990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61128"/>
        <c:axId val="70690879"/>
      </c:scatterChart>
      <c:valAx>
        <c:axId val="697611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879"/>
        <c:crossesAt val="0"/>
        <c:crossBetween val="midCat"/>
      </c:valAx>
      <c:valAx>
        <c:axId val="7069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955"/>
        <c:axId val="72785717"/>
      </c:scatterChart>
      <c:valAx>
        <c:axId val="8655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717"/>
        <c:crossesAt val="0"/>
        <c:crossBetween val="midCat"/>
      </c:valAx>
      <c:valAx>
        <c:axId val="7278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55963"/>
        <c:axId val="60367559"/>
      </c:scatterChart>
      <c:valAx>
        <c:axId val="783559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559"/>
        <c:crossesAt val="0"/>
        <c:crossBetween val="midCat"/>
      </c:valAx>
      <c:valAx>
        <c:axId val="6036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54399"/>
        <c:axId val="50262851"/>
      </c:scatterChart>
      <c:valAx>
        <c:axId val="791543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851"/>
        <c:crossesAt val="0"/>
        <c:crossBetween val="midCat"/>
      </c:valAx>
      <c:valAx>
        <c:axId val="5026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56217"/>
        <c:axId val="12375210"/>
      </c:scatterChart>
      <c:valAx>
        <c:axId val="64356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210"/>
        <c:crossesAt val="0"/>
        <c:crossBetween val="midCat"/>
      </c:valAx>
      <c:valAx>
        <c:axId val="12375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06663"/>
        <c:axId val="87135097"/>
      </c:scatterChart>
      <c:valAx>
        <c:axId val="618066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097"/>
        <c:crossesAt val="0"/>
        <c:crossBetween val="midCat"/>
      </c:valAx>
      <c:valAx>
        <c:axId val="87135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88522"/>
        <c:axId val="59161496"/>
      </c:scatterChart>
      <c:valAx>
        <c:axId val="261885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496"/>
        <c:crossesAt val="0"/>
        <c:crossBetween val="midCat"/>
      </c:valAx>
      <c:valAx>
        <c:axId val="5916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17294"/>
        <c:axId val="40515859"/>
      </c:scatterChart>
      <c:valAx>
        <c:axId val="814172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859"/>
        <c:crossesAt val="0"/>
        <c:crossBetween val="midCat"/>
      </c:valAx>
      <c:valAx>
        <c:axId val="4051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684627"/>
        <c:axId val="45996159"/>
      </c:scatterChart>
      <c:valAx>
        <c:axId val="856846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159"/>
        <c:crossesAt val="0"/>
        <c:crossBetween val="midCat"/>
      </c:valAx>
      <c:valAx>
        <c:axId val="4599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