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328710"/>
        <c:axId val="76756468"/>
      </c:scatterChart>
      <c:valAx>
        <c:axId val="283287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468"/>
        <c:crossesAt val="0"/>
        <c:crossBetween val="midCat"/>
      </c:valAx>
      <c:valAx>
        <c:axId val="76756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5801"/>
        <c:axId val="87256632"/>
      </c:scatterChart>
      <c:valAx>
        <c:axId val="73158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632"/>
        <c:crossesAt val="0"/>
        <c:crossBetween val="midCat"/>
      </c:valAx>
      <c:valAx>
        <c:axId val="87256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93209"/>
        <c:axId val="80728845"/>
      </c:scatterChart>
      <c:valAx>
        <c:axId val="357932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845"/>
        <c:crossesAt val="0"/>
        <c:crossBetween val="midCat"/>
      </c:valAx>
      <c:valAx>
        <c:axId val="80728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44763"/>
        <c:axId val="53842526"/>
      </c:scatterChart>
      <c:valAx>
        <c:axId val="430447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526"/>
        <c:crossesAt val="0"/>
        <c:crossBetween val="midCat"/>
      </c:valAx>
      <c:valAx>
        <c:axId val="53842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72360"/>
        <c:axId val="58055587"/>
      </c:scatterChart>
      <c:valAx>
        <c:axId val="935723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587"/>
        <c:crossesAt val="0"/>
        <c:crossBetween val="midCat"/>
      </c:valAx>
      <c:valAx>
        <c:axId val="58055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78355"/>
        <c:axId val="60624147"/>
      </c:scatterChart>
      <c:valAx>
        <c:axId val="669783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147"/>
        <c:crossesAt val="0"/>
        <c:crossBetween val="midCat"/>
      </c:valAx>
      <c:valAx>
        <c:axId val="60624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65984"/>
        <c:axId val="81156263"/>
      </c:scatterChart>
      <c:valAx>
        <c:axId val="122659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263"/>
        <c:crossesAt val="0"/>
        <c:crossBetween val="midCat"/>
      </c:valAx>
      <c:valAx>
        <c:axId val="81156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4299"/>
        <c:axId val="62771034"/>
      </c:scatterChart>
      <c:valAx>
        <c:axId val="89042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034"/>
        <c:crossesAt val="0"/>
        <c:crossBetween val="midCat"/>
      </c:valAx>
      <c:valAx>
        <c:axId val="62771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9532"/>
        <c:axId val="14361353"/>
      </c:scatterChart>
      <c:valAx>
        <c:axId val="26695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353"/>
        <c:crossesAt val="0"/>
        <c:crossBetween val="midCat"/>
      </c:valAx>
      <c:valAx>
        <c:axId val="14361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57982"/>
        <c:axId val="89568829"/>
      </c:scatterChart>
      <c:valAx>
        <c:axId val="287579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829"/>
        <c:crossesAt val="0"/>
        <c:crossBetween val="midCat"/>
      </c:valAx>
      <c:valAx>
        <c:axId val="89568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66530"/>
        <c:axId val="60862584"/>
      </c:scatterChart>
      <c:valAx>
        <c:axId val="336665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584"/>
        <c:crossesAt val="0"/>
        <c:crossBetween val="midCat"/>
      </c:valAx>
      <c:valAx>
        <c:axId val="60862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569868"/>
        <c:axId val="11625029"/>
      </c:scatterChart>
      <c:valAx>
        <c:axId val="155698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029"/>
        <c:crossesAt val="0"/>
        <c:crossBetween val="midCat"/>
      </c:valAx>
      <c:valAx>
        <c:axId val="11625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