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20228"/>
        <c:axId val="79144487"/>
      </c:scatterChart>
      <c:valAx>
        <c:axId val="6872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487"/>
        <c:crossesAt val="0"/>
        <c:crossBetween val="midCat"/>
      </c:valAx>
      <c:valAx>
        <c:axId val="7914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44650"/>
        <c:axId val="37116128"/>
      </c:scatterChart>
      <c:valAx>
        <c:axId val="7434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128"/>
        <c:crossesAt val="0"/>
        <c:crossBetween val="midCat"/>
      </c:valAx>
      <c:valAx>
        <c:axId val="3711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45338"/>
        <c:axId val="87552937"/>
      </c:scatterChart>
      <c:valAx>
        <c:axId val="74845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937"/>
        <c:crossesAt val="0"/>
        <c:crossBetween val="midCat"/>
      </c:valAx>
      <c:valAx>
        <c:axId val="87552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4115"/>
        <c:axId val="87621073"/>
      </c:scatterChart>
      <c:valAx>
        <c:axId val="590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073"/>
        <c:crossesAt val="0"/>
        <c:crossBetween val="midCat"/>
      </c:valAx>
      <c:valAx>
        <c:axId val="87621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