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51062"/>
        <c:axId val="66657263"/>
      </c:barChart>
      <c:catAx>
        <c:axId val="9765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263"/>
        <c:auto val="1"/>
        <c:lblAlgn val="ctr"/>
        <c:lblOffset val="100"/>
        <c:noMultiLvlLbl val="0"/>
      </c:catAx>
      <c:valAx>
        <c:axId val="6665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52818"/>
        <c:axId val="87440143"/>
      </c:barChart>
      <c:catAx>
        <c:axId val="3345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143"/>
        <c:auto val="1"/>
        <c:lblAlgn val="ctr"/>
        <c:lblOffset val="100"/>
        <c:noMultiLvlLbl val="0"/>
      </c:catAx>
      <c:valAx>
        <c:axId val="8744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10529"/>
        <c:axId val="52840575"/>
      </c:barChart>
      <c:catAx>
        <c:axId val="9771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575"/>
        <c:auto val="1"/>
        <c:lblAlgn val="ctr"/>
        <c:lblOffset val="100"/>
        <c:noMultiLvlLbl val="0"/>
      </c:catAx>
      <c:valAx>
        <c:axId val="5284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13650"/>
        <c:axId val="63908709"/>
      </c:barChart>
      <c:catAx>
        <c:axId val="3551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709"/>
        <c:auto val="1"/>
        <c:lblAlgn val="ctr"/>
        <c:lblOffset val="100"/>
        <c:noMultiLvlLbl val="0"/>
      </c:catAx>
      <c:valAx>
        <c:axId val="6390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72997"/>
        <c:axId val="65021639"/>
      </c:barChart>
      <c:catAx>
        <c:axId val="2067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639"/>
        <c:auto val="1"/>
        <c:lblAlgn val="ctr"/>
        <c:lblOffset val="100"/>
        <c:noMultiLvlLbl val="0"/>
      </c:catAx>
      <c:valAx>
        <c:axId val="6502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16308"/>
        <c:axId val="22581907"/>
      </c:barChart>
      <c:catAx>
        <c:axId val="2801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907"/>
        <c:auto val="1"/>
        <c:lblAlgn val="ctr"/>
        <c:lblOffset val="100"/>
        <c:noMultiLvlLbl val="0"/>
      </c:catAx>
      <c:valAx>
        <c:axId val="2258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95644"/>
        <c:axId val="84180882"/>
      </c:barChart>
      <c:catAx>
        <c:axId val="3039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882"/>
        <c:auto val="1"/>
        <c:lblAlgn val="ctr"/>
        <c:lblOffset val="100"/>
        <c:noMultiLvlLbl val="0"/>
      </c:catAx>
      <c:valAx>
        <c:axId val="8418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03833"/>
        <c:axId val="49756306"/>
      </c:barChart>
      <c:catAx>
        <c:axId val="8620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306"/>
        <c:auto val="1"/>
        <c:lblAlgn val="ctr"/>
        <c:lblOffset val="100"/>
        <c:noMultiLvlLbl val="0"/>
      </c:catAx>
      <c:valAx>
        <c:axId val="4975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7530"/>
        <c:axId val="67163147"/>
      </c:barChart>
      <c:catAx>
        <c:axId val="806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147"/>
        <c:auto val="1"/>
        <c:lblAlgn val="ctr"/>
        <c:lblOffset val="100"/>
        <c:noMultiLvlLbl val="0"/>
      </c:catAx>
      <c:valAx>
        <c:axId val="6716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75583"/>
        <c:axId val="28485758"/>
      </c:barChart>
      <c:catAx>
        <c:axId val="3237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758"/>
        <c:auto val="1"/>
        <c:lblAlgn val="ctr"/>
        <c:lblOffset val="100"/>
        <c:noMultiLvlLbl val="0"/>
      </c:catAx>
      <c:valAx>
        <c:axId val="2848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47962"/>
        <c:axId val="62173409"/>
      </c:barChart>
      <c:catAx>
        <c:axId val="8474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409"/>
        <c:auto val="1"/>
        <c:lblAlgn val="ctr"/>
        <c:lblOffset val="100"/>
        <c:noMultiLvlLbl val="0"/>
      </c:catAx>
      <c:valAx>
        <c:axId val="6217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39946"/>
        <c:axId val="88212175"/>
      </c:barChart>
      <c:catAx>
        <c:axId val="4443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175"/>
        <c:auto val="1"/>
        <c:lblAlgn val="ctr"/>
        <c:lblOffset val="100"/>
        <c:noMultiLvlLbl val="0"/>
      </c:catAx>
      <c:valAx>
        <c:axId val="8821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42127"/>
        <c:axId val="83246368"/>
      </c:barChart>
      <c:catAx>
        <c:axId val="1334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368"/>
        <c:auto val="1"/>
        <c:lblAlgn val="ctr"/>
        <c:lblOffset val="100"/>
        <c:noMultiLvlLbl val="0"/>
      </c:catAx>
      <c:valAx>
        <c:axId val="8324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32342"/>
        <c:axId val="86229943"/>
      </c:barChart>
      <c:catAx>
        <c:axId val="9643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943"/>
        <c:auto val="1"/>
        <c:lblAlgn val="ctr"/>
        <c:lblOffset val="100"/>
        <c:noMultiLvlLbl val="0"/>
      </c:catAx>
      <c:valAx>
        <c:axId val="8622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70658"/>
        <c:axId val="76586728"/>
      </c:barChart>
      <c:catAx>
        <c:axId val="7027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728"/>
        <c:auto val="1"/>
        <c:lblAlgn val="ctr"/>
        <c:lblOffset val="100"/>
        <c:noMultiLvlLbl val="0"/>
      </c:catAx>
      <c:valAx>
        <c:axId val="7658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05388"/>
        <c:axId val="23529049"/>
      </c:barChart>
      <c:catAx>
        <c:axId val="8700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049"/>
        <c:auto val="1"/>
        <c:lblAlgn val="ctr"/>
        <c:lblOffset val="100"/>
        <c:noMultiLvlLbl val="0"/>
      </c:catAx>
      <c:valAx>
        <c:axId val="2352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30862"/>
        <c:axId val="35574094"/>
      </c:barChart>
      <c:catAx>
        <c:axId val="6833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094"/>
        <c:auto val="1"/>
        <c:lblAlgn val="ctr"/>
        <c:lblOffset val="100"/>
        <c:noMultiLvlLbl val="0"/>
      </c:catAx>
      <c:valAx>
        <c:axId val="3557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4379"/>
        <c:axId val="73131808"/>
      </c:barChart>
      <c:catAx>
        <c:axId val="545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808"/>
        <c:auto val="1"/>
        <c:lblAlgn val="ctr"/>
        <c:lblOffset val="100"/>
        <c:noMultiLvlLbl val="0"/>
      </c:catAx>
      <c:valAx>
        <c:axId val="7313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